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8.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Spis treści" sheetId="1" state="visible" r:id="rId2"/>
    <sheet name="Tabl. 1" sheetId="2" state="visible" r:id="rId3"/>
    <sheet name="Tabl. 2" sheetId="3" state="visible" r:id="rId4"/>
    <sheet name="Tabl. 3" sheetId="4" state="visible" r:id="rId5"/>
    <sheet name="Tabl. 4" sheetId="5" state="visible" r:id="rId6"/>
    <sheet name="Tabl. 5" sheetId="6" state="visible" r:id="rId7"/>
    <sheet name="Tabl. 6" sheetId="7" state="visible" r:id="rId8"/>
    <sheet name="Tabl. 7." sheetId="8" state="visible" r:id="rId9"/>
    <sheet name="Tabl. 8" sheetId="9" state="visible" r:id="rId10"/>
    <sheet name="Tabl.9" sheetId="10" state="visible" r:id="rId11"/>
    <sheet name="Tabl. 10" sheetId="11" state="visible" r:id="rId12"/>
    <sheet name="Tabl. 11" sheetId="12" state="visible" r:id="rId13"/>
    <sheet name="Tabl. 12" sheetId="13" state="visible" r:id="rId14"/>
    <sheet name="Tabl. 13" sheetId="14" state="visible" r:id="rId15"/>
    <sheet name="Tabl. 14" sheetId="15" state="visible" r:id="rId16"/>
    <sheet name="Tabl. 15" sheetId="16" state="visible" r:id="rId17"/>
    <sheet name="Tabl. 16" sheetId="17" state="visible" r:id="rId18"/>
    <sheet name="Tabl. 17" sheetId="18" state="visible" r:id="rId19"/>
    <sheet name="Tabl. 17 cd." sheetId="19" state="visible" r:id="rId20"/>
    <sheet name="Tabl. 18" sheetId="20" state="visible" r:id="rId21"/>
    <sheet name="Tabl. 19" sheetId="21" state="visible" r:id="rId22"/>
    <sheet name="Tabl. 20" sheetId="22" state="visible" r:id="rId23"/>
    <sheet name="Tabl. 21" sheetId="23" state="visible" r:id="rId24"/>
    <sheet name="Tabl. 22" sheetId="24" state="visible" r:id="rId25"/>
    <sheet name="Tabl. 23" sheetId="25" state="visible" r:id="rId26"/>
    <sheet name="Tabl. 24" sheetId="26" state="visible" r:id="rId27"/>
    <sheet name="Tabl. 25" sheetId="27" state="visible" r:id="rId28"/>
    <sheet name="Tabl. 26" sheetId="28" state="visible" r:id="rId29"/>
    <sheet name="Tabl. 27" sheetId="29" state="visible" r:id="rId30"/>
  </sheets>
  <definedNames>
    <definedName function="false" hidden="false" localSheetId="16" name="_xlnm.Print_Area" vbProcedure="false">'Tabl. 16'!$A$1:$G$53</definedName>
    <definedName function="false" hidden="false" localSheetId="8" name="_xlnm.Print_Area" vbProcedure="false">'Tabl. 8'!$A$1:$G$30</definedName>
    <definedName function="false" hidden="false" localSheetId="9" name="_xlnm.Print_Area" vbProcedure="false">'Tabl.9'!$A$1:$I$30</definedName>
    <definedName function="false" hidden="false" name="Selected_data_on_voivodships_in_II_quarter_2012" vbProcedure="false">'Spis treści'!$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5" uniqueCount="1002">
  <si>
    <t xml:space="preserve">SPIS TABLIC</t>
  </si>
  <si>
    <t xml:space="preserve">LIST OF TABLES</t>
  </si>
  <si>
    <t xml:space="preserve">TABL. 1</t>
  </si>
  <si>
    <t xml:space="preserve">Wybrane dane o województwach w II kwartale 2012 r.</t>
  </si>
  <si>
    <t xml:space="preserve">Selected data on voivodships in II quarter 2012</t>
  </si>
  <si>
    <t xml:space="preserve">TABL. 2</t>
  </si>
  <si>
    <t xml:space="preserve">Stan i ruch naturalny ludności w 2011 r.</t>
  </si>
  <si>
    <t xml:space="preserve">Population size and vital statistics in 2011</t>
  </si>
  <si>
    <t xml:space="preserve">TABL. 3</t>
  </si>
  <si>
    <t xml:space="preserve">Przeciętne zatrudnienie w sektorze przedsiębiorstw w I półroczu 2012 r.</t>
  </si>
  <si>
    <t xml:space="preserve">Average paid employment in enterprise sector in the first half of  2012</t>
  </si>
  <si>
    <t xml:space="preserve">TABL. 4</t>
  </si>
  <si>
    <t xml:space="preserve">Bezrobotni zarejestrowani w 2012 r. (stan w końcu czerwca)</t>
  </si>
  <si>
    <t xml:space="preserve">Registered unemployed persons in 2012 (as of end of June)</t>
  </si>
  <si>
    <t xml:space="preserve">TABL. 5</t>
  </si>
  <si>
    <t xml:space="preserve">Bezrobotni zarejestrowani według wieku w 2012 r. (stan w końcu czerwca) </t>
  </si>
  <si>
    <t xml:space="preserve">Registered unemployed persons by age  in 2012 (as of end of June)</t>
  </si>
  <si>
    <t xml:space="preserve">TABL. 6</t>
  </si>
  <si>
    <t xml:space="preserve">Bezrobotni zarejestrowani według poziomu wykształcenia w 2012 r. (stan w końcu czerwca)</t>
  </si>
  <si>
    <t xml:space="preserve">Registered unemployed persons by educational level in 2012 (as of end of June)</t>
  </si>
  <si>
    <t xml:space="preserve">TABL. 7 </t>
  </si>
  <si>
    <t xml:space="preserve">Bezrobotni zarejestrowani będący w szczególnej sytuacji na rynku pracy w 2012 r. (stan w końcu czerwca)</t>
  </si>
  <si>
    <t xml:space="preserve">Registered unemployed persons with a specific situation on the labour market in 2012 (as of end of June)</t>
  </si>
  <si>
    <t xml:space="preserve">TABL. 8</t>
  </si>
  <si>
    <t xml:space="preserve">Aktywność ekonomiczna ludności w wieku 15 lat i więcej według BAEL w II kwartale 2012 r.</t>
  </si>
  <si>
    <t xml:space="preserve">Economic activity of the population aged 15 and more by LFS (Labour Force Survey) in II quarter 2012</t>
  </si>
  <si>
    <t xml:space="preserve">TABL. 9</t>
  </si>
  <si>
    <t xml:space="preserve">Bezrobocie według BAEL w II kwartale 2012 r.</t>
  </si>
  <si>
    <t xml:space="preserve">Unemployment by LFS (Labour Force Survey) in II quarter 2012</t>
  </si>
  <si>
    <t xml:space="preserve">TABL. 10</t>
  </si>
  <si>
    <t xml:space="preserve">Przeciętne miesięczne wynagrodzenie brutto w sektorze przedsiębiorstw w I półroczu 2012 r.</t>
  </si>
  <si>
    <t xml:space="preserve">Average monthly gross wages and salaries in enterprise sector in the first half of 2012</t>
  </si>
  <si>
    <t xml:space="preserve">TABL. 11</t>
  </si>
  <si>
    <t xml:space="preserve">Emerytury i renty w I półroczu 2012 r.</t>
  </si>
  <si>
    <t xml:space="preserve">Retirement pay  and pensions in the first half of 2012</t>
  </si>
  <si>
    <t xml:space="preserve">TABL. 12</t>
  </si>
  <si>
    <t xml:space="preserve">Wskaźniki cen towarów i usług konsumpcyjnych w II kwartale 2012 r. </t>
  </si>
  <si>
    <t xml:space="preserve">Price indices of consumer goods and services in II quarter 2012</t>
  </si>
  <si>
    <t xml:space="preserve">TABL. 13</t>
  </si>
  <si>
    <t xml:space="preserve">Wskaźniki cen towarów i usług konsumpcyjnych w I półroczu 2012 r. </t>
  </si>
  <si>
    <t xml:space="preserve">Price indices of consumer goods and services in the first half of  2012</t>
  </si>
  <si>
    <t xml:space="preserve">TABL. 14</t>
  </si>
  <si>
    <t xml:space="preserve">Ceny detaliczne niektórych towarów żywnościowych w 2012 r. </t>
  </si>
  <si>
    <t xml:space="preserve">Retail prices of some foodstuffs in 2012</t>
  </si>
  <si>
    <t xml:space="preserve">TABL. 15</t>
  </si>
  <si>
    <t xml:space="preserve">Ceny uzyskiwane przez rolników na targowiskach w 2012 r.</t>
  </si>
  <si>
    <t xml:space="preserve">Market-place prices received by farmers in 2012</t>
  </si>
  <si>
    <t xml:space="preserve">TABL. 16</t>
  </si>
  <si>
    <t xml:space="preserve">Skup ważniejszych produktów rolnych w I półroczu 2012 r. </t>
  </si>
  <si>
    <t xml:space="preserve">Procurement of major agricultural products in the first half of 2012</t>
  </si>
  <si>
    <t xml:space="preserve">TABL. 17</t>
  </si>
  <si>
    <t xml:space="preserve">Bydło i owce w 2012 r. (stan w czerwcu)</t>
  </si>
  <si>
    <t xml:space="preserve">Cattle and sheep in 2012 (as of June)</t>
  </si>
  <si>
    <t xml:space="preserve">TABL. 18</t>
  </si>
  <si>
    <t xml:space="preserve">Mieszkania oddane do użytkowania w I półroczu 2012 r.</t>
  </si>
  <si>
    <t xml:space="preserve">Dwellings completed in the first half of 2012</t>
  </si>
  <si>
    <t xml:space="preserve">TABL. 19</t>
  </si>
  <si>
    <t xml:space="preserve">Podmioty gospodarki narodowej w rejestrze REGON w 2012 r. (stan w dniu 30 VI)</t>
  </si>
  <si>
    <t xml:space="preserve">Entities of the national economy in the REGON register in 2012 (as of 30 VI)</t>
  </si>
  <si>
    <t xml:space="preserve">TABL. 20</t>
  </si>
  <si>
    <t xml:space="preserve">Produkcja sprzedana przemysłu i budownictwa w I półroczu 2012 r. (ceny bieżące)</t>
  </si>
  <si>
    <t xml:space="preserve">Sold production of industry and construction in the first half of  2012 (current prices)</t>
  </si>
  <si>
    <t xml:space="preserve">TABL. 21</t>
  </si>
  <si>
    <t xml:space="preserve">Przychody, koszty i wyniki finansowe badanych przedsiębiorstw niefinansowych w I półroczu 2012 r.</t>
  </si>
  <si>
    <t xml:space="preserve">Income, cost and financial results of surveyed non-financial enterprises in the first half of 2012</t>
  </si>
  <si>
    <t xml:space="preserve">TABL. 22</t>
  </si>
  <si>
    <t xml:space="preserve">Wskaźnik poziomu kosztów w badanych  przedsiębiorstwach niefinansowych</t>
  </si>
  <si>
    <t xml:space="preserve">Cost level indicator in surveyed non-financial enterprises</t>
  </si>
  <si>
    <t xml:space="preserve">TABL. 23</t>
  </si>
  <si>
    <t xml:space="preserve">Wskaźnik rentowności obrotu brutto w badanych przedsiębiorstwach niefinansowych</t>
  </si>
  <si>
    <t xml:space="preserve">Profitability rate of gross turnover in surveyed non-financial enterprises </t>
  </si>
  <si>
    <t xml:space="preserve">TABL. 24</t>
  </si>
  <si>
    <t xml:space="preserve">Wskaźnik rentowności obrotu netto w badanych przedsiębiorstwach niefinansowych </t>
  </si>
  <si>
    <t xml:space="preserve">Profitability rate of net turnover in surveyed non-financial enterprises </t>
  </si>
  <si>
    <t xml:space="preserve">TABL. 25</t>
  </si>
  <si>
    <t xml:space="preserve">Wskaźnik rentowności ze sprzedaży produktów, towarów i materiałów w badanych przedsiębiorstwach niefinansowych</t>
  </si>
  <si>
    <t xml:space="preserve">Sales profitability rate of products, goods and materials in surveyed non-financial enterprises</t>
  </si>
  <si>
    <t xml:space="preserve">TABL. 26</t>
  </si>
  <si>
    <t xml:space="preserve">Nakłady inwestycyjne w I półroczu 2012 r. (ceny bieżące)</t>
  </si>
  <si>
    <t xml:space="preserve">Investment outlays in the first half of 2012 (current prices)</t>
  </si>
  <si>
    <t xml:space="preserve">TABL. 27</t>
  </si>
  <si>
    <t xml:space="preserve">Nakłady inwestycyjne według wybranych sekcji w I półroczu 2012 r. (ceny bieżące)</t>
  </si>
  <si>
    <t xml:space="preserve">Investment outlays by selected sections in the first half of 2012 (current prices)</t>
  </si>
  <si>
    <r>
      <rPr>
        <sz val="10"/>
        <rFont val="Cambria"/>
        <family val="1"/>
        <charset val="238"/>
      </rPr>
      <t xml:space="preserve">TABL. 1.</t>
    </r>
    <r>
      <rPr>
        <b val="true"/>
        <sz val="10"/>
        <rFont val="Cambria"/>
        <family val="1"/>
        <charset val="238"/>
      </rPr>
      <t xml:space="preserve"> WYBRANE DANE O WOJEWÓDZTWACH W II KWARTALE 2012 R.</t>
    </r>
  </si>
  <si>
    <t xml:space="preserve">Powrót do 
spisu treści
Back to 
contents</t>
  </si>
  <si>
    <r>
      <rPr>
        <sz val="10"/>
        <rFont val="Cambria"/>
        <family val="1"/>
        <charset val="238"/>
      </rPr>
      <t xml:space="preserve">TABL. 1</t>
    </r>
    <r>
      <rPr>
        <b val="true"/>
        <sz val="10"/>
        <rFont val="Cambria"/>
        <family val="1"/>
        <charset val="238"/>
      </rPr>
      <t xml:space="preserve">. WYBRANE DANE O WOJEWÓDZTWACH W II KWARTALE 2012 R. (cd.)</t>
    </r>
  </si>
  <si>
    <r>
      <rPr>
        <sz val="10"/>
        <rFont val="Cambria"/>
        <family val="1"/>
        <charset val="238"/>
      </rPr>
      <t xml:space="preserve">TABL. 1</t>
    </r>
    <r>
      <rPr>
        <b val="true"/>
        <sz val="10"/>
        <rFont val="Cambria"/>
        <family val="1"/>
        <charset val="238"/>
      </rPr>
      <t xml:space="preserve">. WYBRANE DANE O WOJEWÓDZTWACH W II KWARTALE 2012 R. (dok.)</t>
    </r>
  </si>
  <si>
    <t xml:space="preserve">                 SELECTED DATA ON VOIVODSHIPS IN II QUARTER 2012</t>
  </si>
  <si>
    <t xml:space="preserve">                 SELECTED DATA ON VOIVODSHIPS IN II QUARTER 2012 (cont.)</t>
  </si>
  <si>
    <r>
      <rPr>
        <sz val="10"/>
        <rFont val="Cambria"/>
        <family val="1"/>
        <charset val="238"/>
      </rPr>
      <t xml:space="preserve">WOJEWÓDZTWA 
</t>
    </r>
    <r>
      <rPr>
        <i val="true"/>
        <sz val="10"/>
        <rFont val="Cambria"/>
        <family val="1"/>
        <charset val="238"/>
      </rPr>
      <t xml:space="preserve">VOIVODSHIPS       </t>
    </r>
  </si>
  <si>
    <r>
      <rPr>
        <sz val="10"/>
        <rFont val="Cambria"/>
        <family val="1"/>
        <charset val="238"/>
      </rPr>
      <t xml:space="preserve">Sektor przedsiębiorstw</t>
    </r>
    <r>
      <rPr>
        <i val="true"/>
        <vertAlign val="superscript"/>
        <sz val="10"/>
        <rFont val="Cambria"/>
        <family val="1"/>
        <charset val="238"/>
      </rPr>
      <t xml:space="preserve">   </t>
    </r>
    <r>
      <rPr>
        <i val="true"/>
        <sz val="10"/>
        <rFont val="Cambria"/>
        <family val="1"/>
        <charset val="238"/>
      </rPr>
      <t xml:space="preserve">Enterprise sector</t>
    </r>
  </si>
  <si>
    <r>
      <rPr>
        <sz val="10"/>
        <rFont val="Cambria"/>
        <family val="1"/>
        <charset val="238"/>
      </rPr>
      <t xml:space="preserve">Przeciętne zatrudnienie  
</t>
    </r>
    <r>
      <rPr>
        <i val="true"/>
        <sz val="10"/>
        <rFont val="Cambria"/>
        <family val="1"/>
        <charset val="238"/>
      </rPr>
      <t xml:space="preserve">Average paid employment</t>
    </r>
  </si>
  <si>
    <r>
      <rPr>
        <sz val="10"/>
        <rFont val="Cambria"/>
        <family val="1"/>
        <charset val="238"/>
      </rPr>
      <t xml:space="preserve">Przeciętne miesięczne wynagrodzenia brutto
</t>
    </r>
    <r>
      <rPr>
        <i val="true"/>
        <sz val="10"/>
        <rFont val="Cambria"/>
        <family val="1"/>
        <charset val="238"/>
      </rPr>
      <t xml:space="preserve">Average monthly gross wages and salaries</t>
    </r>
  </si>
  <si>
    <r>
      <rPr>
        <sz val="10"/>
        <rFont val="Cambria"/>
        <family val="1"/>
        <charset val="238"/>
      </rPr>
      <t xml:space="preserve">Bezrobotni zarejestrowani</t>
    </r>
    <r>
      <rPr>
        <i val="true"/>
        <vertAlign val="superscript"/>
        <sz val="10"/>
        <rFont val="Cambria"/>
        <family val="1"/>
        <charset val="238"/>
      </rPr>
      <t xml:space="preserve">a</t>
    </r>
    <r>
      <rPr>
        <sz val="10"/>
        <rFont val="Cambria"/>
        <family val="1"/>
        <charset val="238"/>
      </rPr>
      <t xml:space="preserve">                                                                                                                                       </t>
    </r>
    <r>
      <rPr>
        <i val="true"/>
        <sz val="10"/>
        <rFont val="Cambria"/>
        <family val="1"/>
        <charset val="238"/>
      </rPr>
      <t xml:space="preserve">Registered unemployed persons</t>
    </r>
    <r>
      <rPr>
        <i val="true"/>
        <vertAlign val="superscript"/>
        <sz val="10"/>
        <rFont val="Cambria"/>
        <family val="1"/>
        <charset val="238"/>
      </rPr>
      <t xml:space="preserve">a</t>
    </r>
  </si>
  <si>
    <r>
      <rPr>
        <sz val="10"/>
        <rFont val="Cambria"/>
        <family val="1"/>
        <charset val="238"/>
      </rPr>
      <t xml:space="preserve">Stopa
napływu
bezrobot-
nych</t>
    </r>
    <r>
      <rPr>
        <i val="true"/>
        <vertAlign val="superscript"/>
        <sz val="10"/>
        <rFont val="Cambria"/>
        <family val="1"/>
        <charset val="238"/>
      </rPr>
      <t xml:space="preserve">a
</t>
    </r>
    <r>
      <rPr>
        <sz val="10"/>
        <rFont val="Cambria"/>
        <family val="1"/>
        <charset val="238"/>
      </rPr>
      <t xml:space="preserve">w %
</t>
    </r>
    <r>
      <rPr>
        <i val="true"/>
        <sz val="10"/>
        <rFont val="Cambria"/>
        <family val="1"/>
        <charset val="238"/>
      </rPr>
      <t xml:space="preserve">Inflow
rate of
unem-
ploy-
ment</t>
    </r>
    <r>
      <rPr>
        <i val="true"/>
        <vertAlign val="superscript"/>
        <sz val="10"/>
        <rFont val="Cambria"/>
        <family val="1"/>
        <charset val="238"/>
      </rPr>
      <t xml:space="preserve">a
</t>
    </r>
    <r>
      <rPr>
        <i val="true"/>
        <sz val="10"/>
        <rFont val="Cambria"/>
        <family val="1"/>
        <charset val="238"/>
      </rPr>
      <t xml:space="preserve">in %</t>
    </r>
  </si>
  <si>
    <r>
      <rPr>
        <sz val="10"/>
        <rFont val="Cambria"/>
        <family val="1"/>
        <charset val="238"/>
      </rPr>
      <t xml:space="preserve">Stopa
bezro-
bocia
rejestro-
wanego</t>
    </r>
    <r>
      <rPr>
        <i val="true"/>
        <vertAlign val="superscript"/>
        <sz val="10"/>
        <rFont val="Cambria"/>
        <family val="1"/>
        <charset val="238"/>
      </rPr>
      <t xml:space="preserve">a
</t>
    </r>
    <r>
      <rPr>
        <sz val="10"/>
        <rFont val="Cambria"/>
        <family val="1"/>
        <charset val="238"/>
      </rPr>
      <t xml:space="preserve">w %
</t>
    </r>
    <r>
      <rPr>
        <i val="true"/>
        <sz val="10"/>
        <rFont val="Cambria"/>
        <family val="1"/>
        <charset val="238"/>
      </rPr>
      <t xml:space="preserve">Registe-
red unem-
ploy-
ment</t>
    </r>
    <r>
      <rPr>
        <i val="true"/>
        <vertAlign val="superscript"/>
        <sz val="10"/>
        <rFont val="Cambria"/>
        <family val="1"/>
        <charset val="238"/>
      </rPr>
      <t xml:space="preserve">a
</t>
    </r>
    <r>
      <rPr>
        <i val="true"/>
        <sz val="10"/>
        <rFont val="Cambria"/>
        <family val="1"/>
        <charset val="238"/>
      </rPr>
      <t xml:space="preserve">rate
in % </t>
    </r>
  </si>
  <si>
    <r>
      <rPr>
        <sz val="10"/>
        <rFont val="Cambria"/>
        <family val="1"/>
        <charset val="238"/>
      </rPr>
      <t xml:space="preserve">Liczba
zareje-
strowa-
nych bez-
robotnych
na
1 ofertę
pracy</t>
    </r>
    <r>
      <rPr>
        <i val="true"/>
        <vertAlign val="superscript"/>
        <sz val="10"/>
        <rFont val="Cambria"/>
        <family val="1"/>
        <charset val="238"/>
      </rPr>
      <t xml:space="preserve">a
</t>
    </r>
    <r>
      <rPr>
        <i val="true"/>
        <sz val="10"/>
        <rFont val="Cambria"/>
        <family val="1"/>
        <charset val="238"/>
      </rPr>
      <t xml:space="preserve">Number
of
registered
unem-
ployed
persons
per 1 job
offer</t>
    </r>
    <r>
      <rPr>
        <i val="true"/>
        <vertAlign val="superscript"/>
        <sz val="10"/>
        <rFont val="Cambria"/>
        <family val="1"/>
        <charset val="238"/>
      </rPr>
      <t xml:space="preserve">a</t>
    </r>
  </si>
  <si>
    <r>
      <rPr>
        <sz val="10"/>
        <rFont val="Cambria"/>
        <family val="1"/>
        <charset val="238"/>
      </rPr>
      <t xml:space="preserve">Mieszkania oddane do użytkowania</t>
    </r>
    <r>
      <rPr>
        <i val="true"/>
        <vertAlign val="superscript"/>
        <sz val="10"/>
        <rFont val="Cambria"/>
        <family val="1"/>
        <charset val="238"/>
      </rPr>
      <t xml:space="preserve">b
</t>
    </r>
    <r>
      <rPr>
        <i val="true"/>
        <sz val="10"/>
        <rFont val="Cambria"/>
        <family val="1"/>
        <charset val="238"/>
      </rPr>
      <t xml:space="preserve">Dwellings completed</t>
    </r>
    <r>
      <rPr>
        <i val="true"/>
        <vertAlign val="superscript"/>
        <sz val="10"/>
        <rFont val="Cambria"/>
        <family val="1"/>
        <charset val="238"/>
      </rPr>
      <t xml:space="preserve">b</t>
    </r>
  </si>
  <si>
    <r>
      <rPr>
        <sz val="10"/>
        <rFont val="Cambria"/>
        <family val="1"/>
        <charset val="238"/>
      </rPr>
      <t xml:space="preserve">przeciętne zatrudnienie
</t>
    </r>
    <r>
      <rPr>
        <i val="true"/>
        <sz val="10"/>
        <rFont val="Cambria"/>
        <family val="1"/>
        <charset val="238"/>
      </rPr>
      <t xml:space="preserve">average paid employment</t>
    </r>
  </si>
  <si>
    <r>
      <rPr>
        <sz val="10"/>
        <rFont val="Cambria"/>
        <family val="1"/>
        <charset val="238"/>
      </rPr>
      <t xml:space="preserve">przeciętne miesięczne wynagrodzenia brutto
</t>
    </r>
    <r>
      <rPr>
        <i val="true"/>
        <sz val="10"/>
        <rFont val="Cambria"/>
        <family val="1"/>
        <charset val="238"/>
      </rPr>
      <t xml:space="preserve">average monthly gross wages and salaries</t>
    </r>
  </si>
  <si>
    <r>
      <rPr>
        <sz val="10"/>
        <rFont val="Cambria"/>
        <family val="1"/>
        <charset val="238"/>
      </rPr>
      <t xml:space="preserve">przemysł </t>
    </r>
    <r>
      <rPr>
        <i val="true"/>
        <sz val="10"/>
        <rFont val="Cambria"/>
        <family val="1"/>
        <charset val="238"/>
      </rPr>
      <t xml:space="preserve">  industry</t>
    </r>
  </si>
  <si>
    <r>
      <rPr>
        <sz val="10"/>
        <rFont val="Cambria"/>
        <family val="1"/>
        <charset val="238"/>
      </rPr>
      <t xml:space="preserve">budownictwo   </t>
    </r>
    <r>
      <rPr>
        <i val="true"/>
        <sz val="10"/>
        <rFont val="Cambria"/>
        <family val="1"/>
        <charset val="238"/>
      </rPr>
      <t xml:space="preserve">construction</t>
    </r>
  </si>
  <si>
    <r>
      <rPr>
        <sz val="10"/>
        <rFont val="Cambria"/>
        <family val="1"/>
        <charset val="238"/>
      </rPr>
      <t xml:space="preserve">w liczbach bezwzględnych   </t>
    </r>
    <r>
      <rPr>
        <i val="true"/>
        <sz val="10"/>
        <rFont val="Cambria"/>
        <family val="1"/>
        <charset val="238"/>
      </rPr>
      <t xml:space="preserve">in absolute numbers</t>
    </r>
  </si>
  <si>
    <r>
      <rPr>
        <sz val="10"/>
        <rFont val="Cambria"/>
        <family val="1"/>
        <charset val="238"/>
      </rPr>
      <t xml:space="preserve">w
odsetkach                 </t>
    </r>
    <r>
      <rPr>
        <i val="true"/>
        <sz val="10"/>
        <rFont val="Cambria"/>
        <family val="1"/>
        <charset val="238"/>
      </rPr>
      <t xml:space="preserve">in %</t>
    </r>
  </si>
  <si>
    <r>
      <rPr>
        <sz val="10"/>
        <rFont val="Cambria"/>
        <family val="1"/>
        <charset val="238"/>
      </rPr>
      <t xml:space="preserve">analogiczny
okres roku
poprzed-
niego=100
</t>
    </r>
    <r>
      <rPr>
        <i val="true"/>
        <sz val="10"/>
        <rFont val="Cambria"/>
        <family val="1"/>
        <charset val="238"/>
      </rPr>
      <t xml:space="preserve">correspond-
ing period
of previous
year=100</t>
    </r>
  </si>
  <si>
    <r>
      <rPr>
        <sz val="10"/>
        <rFont val="Cambria"/>
        <family val="1"/>
        <charset val="238"/>
      </rPr>
      <t xml:space="preserve">w zł                           </t>
    </r>
    <r>
      <rPr>
        <i val="true"/>
        <sz val="10"/>
        <rFont val="Cambria"/>
        <family val="1"/>
        <charset val="238"/>
      </rPr>
      <t xml:space="preserve"> in zł</t>
    </r>
  </si>
  <si>
    <r>
      <rPr>
        <sz val="10"/>
        <rFont val="Cambria"/>
        <family val="1"/>
        <charset val="238"/>
      </rPr>
      <t xml:space="preserve">Polska=100    </t>
    </r>
    <r>
      <rPr>
        <i val="true"/>
        <sz val="10"/>
        <rFont val="Cambria"/>
        <family val="1"/>
        <charset val="238"/>
      </rPr>
      <t xml:space="preserve">Poland=100</t>
    </r>
  </si>
  <si>
    <r>
      <rPr>
        <sz val="10"/>
        <rFont val="Cambria"/>
        <family val="1"/>
        <charset val="238"/>
      </rPr>
      <t xml:space="preserve">w tys.</t>
    </r>
    <r>
      <rPr>
        <i val="true"/>
        <sz val="10"/>
        <rFont val="Cambria"/>
        <family val="1"/>
        <charset val="238"/>
      </rPr>
      <t xml:space="preserve">                                         in thous. </t>
    </r>
  </si>
  <si>
    <r>
      <rPr>
        <sz val="10"/>
        <rFont val="Cambria"/>
        <family val="1"/>
        <charset val="238"/>
      </rPr>
      <t xml:space="preserve">w
odset-
kach
</t>
    </r>
    <r>
      <rPr>
        <i val="true"/>
        <sz val="10"/>
        <rFont val="Cambria"/>
        <family val="1"/>
        <charset val="238"/>
      </rPr>
      <t xml:space="preserve">in %</t>
    </r>
  </si>
  <si>
    <r>
      <rPr>
        <sz val="10"/>
        <rFont val="Cambria"/>
        <family val="1"/>
        <charset val="238"/>
      </rPr>
      <t xml:space="preserve">analo-
giczny
okres
roku
poprzed-
niego=
=100
</t>
    </r>
    <r>
      <rPr>
        <i val="true"/>
        <sz val="10"/>
        <rFont val="Cambria"/>
        <family val="1"/>
        <charset val="238"/>
      </rPr>
      <t xml:space="preserve">corre-
spond-
ing
period
of previous
year=
=100</t>
    </r>
  </si>
  <si>
    <r>
      <rPr>
        <sz val="10"/>
        <rFont val="Cambria"/>
        <family val="1"/>
        <charset val="238"/>
      </rPr>
      <t xml:space="preserve">w licz-
bach
bez-
względ-
nych
</t>
    </r>
    <r>
      <rPr>
        <i val="true"/>
        <sz val="10"/>
        <rFont val="Cambria"/>
        <family val="1"/>
        <charset val="238"/>
      </rPr>
      <t xml:space="preserve">in
absolute
numbers</t>
    </r>
  </si>
  <si>
    <r>
      <rPr>
        <b val="true"/>
        <sz val="10"/>
        <rFont val="Cambria"/>
        <family val="1"/>
        <charset val="238"/>
      </rPr>
      <t xml:space="preserve">POLSKA </t>
    </r>
    <r>
      <rPr>
        <b val="true"/>
        <i val="true"/>
        <sz val="10"/>
        <rFont val="Cambria"/>
        <family val="1"/>
        <charset val="238"/>
      </rPr>
      <t xml:space="preserve"> 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sz val="9"/>
        <rFont val="Cambria"/>
        <family val="1"/>
        <charset val="238"/>
      </rPr>
      <t xml:space="preserve">   </t>
    </r>
    <r>
      <rPr>
        <i val="true"/>
        <sz val="9"/>
        <rFont val="Cambria"/>
        <family val="1"/>
        <charset val="238"/>
      </rPr>
      <t xml:space="preserve">a</t>
    </r>
    <r>
      <rPr>
        <sz val="9"/>
        <rFont val="Cambria"/>
        <family val="1"/>
        <charset val="238"/>
      </rPr>
      <t xml:space="preserve">  Stan w końcu czerwca. </t>
    </r>
    <r>
      <rPr>
        <i val="true"/>
        <sz val="9"/>
        <rFont val="Cambria"/>
        <family val="1"/>
        <charset val="238"/>
      </rPr>
      <t xml:space="preserve">b</t>
    </r>
    <r>
      <rPr>
        <sz val="9"/>
        <rFont val="Cambria"/>
        <family val="1"/>
        <charset val="238"/>
      </rPr>
      <t xml:space="preserve"> Prezentowane dane mogą ulec zmianie w późniejszych opracowaniach.</t>
    </r>
  </si>
  <si>
    <t xml:space="preserve">   a   As of end of June. b Presented data may be subject to revision in subsequent publications.</t>
  </si>
  <si>
    <t xml:space="preserve">TABL.2.  STAN I RUCH NATURALNY LUDNOŚCI W 2011 R.</t>
  </si>
  <si>
    <t xml:space="preserve">                  POPULATION SIZE AND VITAL STATISTICS IN 2011</t>
  </si>
  <si>
    <t xml:space="preserve">              </t>
  </si>
  <si>
    <r>
      <rPr>
        <sz val="9"/>
        <rFont val="Cambria"/>
        <family val="1"/>
        <charset val="238"/>
      </rPr>
      <t xml:space="preserve">WOJEWÓDZTWA
</t>
    </r>
    <r>
      <rPr>
        <i val="true"/>
        <sz val="9"/>
        <rFont val="Cambria"/>
        <family val="1"/>
        <charset val="238"/>
      </rPr>
      <t xml:space="preserve">VOVIVODSHIPS</t>
    </r>
  </si>
  <si>
    <r>
      <rPr>
        <sz val="9"/>
        <rFont val="Cambria"/>
        <family val="1"/>
        <charset val="238"/>
      </rPr>
      <t xml:space="preserve">Ludność</t>
    </r>
    <r>
      <rPr>
        <i val="true"/>
        <vertAlign val="superscript"/>
        <sz val="9"/>
        <rFont val="Cambria"/>
        <family val="1"/>
        <charset val="238"/>
      </rPr>
      <t xml:space="preserve">a</t>
    </r>
    <r>
      <rPr>
        <vertAlign val="superscript"/>
        <sz val="9"/>
        <rFont val="Cambria"/>
        <family val="1"/>
        <charset val="238"/>
      </rPr>
      <t xml:space="preserve">    </t>
    </r>
    <r>
      <rPr>
        <i val="true"/>
        <sz val="9"/>
        <rFont val="Cambria"/>
        <family val="1"/>
        <charset val="238"/>
      </rPr>
      <t xml:space="preserve">Population</t>
    </r>
    <r>
      <rPr>
        <i val="true"/>
        <vertAlign val="superscript"/>
        <sz val="9"/>
        <rFont val="Cambria"/>
        <family val="1"/>
        <charset val="238"/>
      </rPr>
      <t xml:space="preserve">a</t>
    </r>
  </si>
  <si>
    <r>
      <rPr>
        <sz val="9"/>
        <rFont val="Cambria"/>
        <family val="1"/>
        <charset val="238"/>
      </rPr>
      <t xml:space="preserve">Małżeń-
stwa
</t>
    </r>
    <r>
      <rPr>
        <i val="true"/>
        <sz val="9"/>
        <rFont val="Cambria"/>
        <family val="1"/>
        <charset val="238"/>
      </rPr>
      <t xml:space="preserve">Marria-
ges</t>
    </r>
  </si>
  <si>
    <r>
      <rPr>
        <sz val="9"/>
        <rFont val="Cambria"/>
        <family val="1"/>
        <charset val="238"/>
      </rPr>
      <t xml:space="preserve">Urodze-
nia
żywe
</t>
    </r>
    <r>
      <rPr>
        <i val="true"/>
        <sz val="9"/>
        <rFont val="Cambria"/>
        <family val="1"/>
        <charset val="238"/>
      </rPr>
      <t xml:space="preserve">Live
births</t>
    </r>
  </si>
  <si>
    <r>
      <rPr>
        <sz val="9"/>
        <rFont val="Cambria"/>
        <family val="1"/>
        <charset val="238"/>
      </rPr>
      <t xml:space="preserve">Zgony   </t>
    </r>
    <r>
      <rPr>
        <i val="true"/>
        <sz val="9"/>
        <rFont val="Cambria"/>
        <family val="1"/>
        <charset val="238"/>
      </rPr>
      <t xml:space="preserve">Deaths</t>
    </r>
  </si>
  <si>
    <r>
      <rPr>
        <sz val="9"/>
        <rFont val="Cambria"/>
        <family val="1"/>
        <charset val="238"/>
      </rPr>
      <t xml:space="preserve">Przy-
rost
natu-
ralny
</t>
    </r>
    <r>
      <rPr>
        <i val="true"/>
        <sz val="9"/>
        <rFont val="Cambria"/>
        <family val="1"/>
        <charset val="238"/>
      </rPr>
      <t xml:space="preserve">Natu-
ral in-
crease</t>
    </r>
  </si>
  <si>
    <r>
      <rPr>
        <sz val="9"/>
        <rFont val="Cambria"/>
        <family val="1"/>
        <charset val="238"/>
      </rPr>
      <t xml:space="preserve">ogółem
</t>
    </r>
    <r>
      <rPr>
        <i val="true"/>
        <sz val="9"/>
        <rFont val="Cambria"/>
        <family val="1"/>
        <charset val="238"/>
      </rPr>
      <t xml:space="preserve">total</t>
    </r>
  </si>
  <si>
    <r>
      <rPr>
        <sz val="9"/>
        <rFont val="Cambria"/>
        <family val="1"/>
        <charset val="238"/>
      </rPr>
      <t xml:space="preserve">w tym 
kobiety
</t>
    </r>
    <r>
      <rPr>
        <i val="true"/>
        <sz val="9"/>
        <rFont val="Cambria"/>
        <family val="1"/>
        <charset val="238"/>
      </rPr>
      <t xml:space="preserve">of which</t>
    </r>
    <r>
      <rPr>
        <sz val="9"/>
        <rFont val="Cambria"/>
        <family val="1"/>
        <charset val="238"/>
      </rPr>
      <t xml:space="preserve"> 
</t>
    </r>
    <r>
      <rPr>
        <i val="true"/>
        <sz val="9"/>
        <rFont val="Cambria"/>
        <family val="1"/>
        <charset val="238"/>
      </rPr>
      <t xml:space="preserve">females</t>
    </r>
  </si>
  <si>
    <r>
      <rPr>
        <sz val="9"/>
        <rFont val="Cambria"/>
        <family val="1"/>
        <charset val="238"/>
      </rPr>
      <t xml:space="preserve">w odset- 
kach
</t>
    </r>
    <r>
      <rPr>
        <i val="true"/>
        <sz val="9"/>
        <rFont val="Cambria"/>
        <family val="1"/>
        <charset val="238"/>
      </rPr>
      <t xml:space="preserve">in %</t>
    </r>
  </si>
  <si>
    <r>
      <rPr>
        <sz val="9"/>
        <rFont val="Cambria"/>
        <family val="1"/>
        <charset val="238"/>
      </rPr>
      <t xml:space="preserve">analo- 
giczny
okres 
roku
poprzed-
niego = 
= 100</t>
    </r>
    <r>
      <rPr>
        <i val="true"/>
        <vertAlign val="superscript"/>
        <sz val="9"/>
        <rFont val="Cambria"/>
        <family val="1"/>
        <charset val="238"/>
      </rPr>
      <t xml:space="preserve">b
</t>
    </r>
    <r>
      <rPr>
        <i val="true"/>
        <sz val="9"/>
        <rFont val="Cambria"/>
        <family val="1"/>
        <charset val="238"/>
      </rPr>
      <t xml:space="preserve">corres-
ponding
period of
previous
year =
= 100</t>
    </r>
    <r>
      <rPr>
        <i val="true"/>
        <vertAlign val="superscript"/>
        <sz val="9"/>
        <rFont val="Cambria"/>
        <family val="1"/>
        <charset val="238"/>
      </rPr>
      <t xml:space="preserve">b</t>
    </r>
  </si>
  <si>
    <r>
      <rPr>
        <sz val="9"/>
        <rFont val="Cambria"/>
        <family val="1"/>
        <charset val="238"/>
      </rPr>
      <t xml:space="preserve">w mias-
tach
w %
ogółu 
ludności 
</t>
    </r>
    <r>
      <rPr>
        <i val="true"/>
        <sz val="9"/>
        <rFont val="Cambria"/>
        <family val="1"/>
        <charset val="238"/>
      </rPr>
      <t xml:space="preserve">in urban
areas
in %
of total
popula- 
tion</t>
    </r>
  </si>
  <si>
    <r>
      <rPr>
        <sz val="9"/>
        <rFont val="Cambria"/>
        <family val="1"/>
        <charset val="238"/>
      </rPr>
      <t xml:space="preserve">ogółem</t>
    </r>
    <r>
      <rPr>
        <i val="true"/>
        <sz val="9"/>
        <rFont val="Cambria"/>
        <family val="1"/>
        <charset val="238"/>
      </rPr>
      <t xml:space="preserve"> 
total</t>
    </r>
  </si>
  <si>
    <r>
      <rPr>
        <sz val="9"/>
        <rFont val="Cambria"/>
        <family val="1"/>
        <charset val="238"/>
      </rPr>
      <t xml:space="preserve">w tym niemo-
wląt</t>
    </r>
    <r>
      <rPr>
        <i val="true"/>
        <vertAlign val="superscript"/>
        <sz val="9"/>
        <rFont val="Cambria"/>
        <family val="1"/>
        <charset val="238"/>
      </rPr>
      <t xml:space="preserve">c
</t>
    </r>
    <r>
      <rPr>
        <i val="true"/>
        <sz val="9"/>
        <rFont val="Cambria"/>
        <family val="1"/>
        <charset val="238"/>
      </rPr>
      <t xml:space="preserve">of which 
infant</t>
    </r>
    <r>
      <rPr>
        <i val="true"/>
        <vertAlign val="superscript"/>
        <sz val="9"/>
        <rFont val="Cambria"/>
        <family val="1"/>
        <charset val="238"/>
      </rPr>
      <t xml:space="preserve">c</t>
    </r>
  </si>
  <si>
    <r>
      <rPr>
        <sz val="9"/>
        <rFont val="Cambria"/>
        <family val="1"/>
        <charset val="238"/>
      </rPr>
      <t xml:space="preserve">w tys.   
</t>
    </r>
    <r>
      <rPr>
        <i val="true"/>
        <sz val="9"/>
        <rFont val="Cambria"/>
        <family val="1"/>
        <charset val="238"/>
      </rPr>
      <t xml:space="preserve">in thous.</t>
    </r>
  </si>
  <si>
    <r>
      <rPr>
        <sz val="9"/>
        <rFont val="Cambria"/>
        <family val="1"/>
        <charset val="238"/>
      </rPr>
      <t xml:space="preserve">na 1000 ludności</t>
    </r>
    <r>
      <rPr>
        <i val="true"/>
        <vertAlign val="superscript"/>
        <sz val="9"/>
        <rFont val="Cambria"/>
        <family val="1"/>
        <charset val="238"/>
      </rPr>
      <t xml:space="preserve">d</t>
    </r>
    <r>
      <rPr>
        <i val="true"/>
        <sz val="9"/>
        <rFont val="Cambria"/>
        <family val="1"/>
        <charset val="238"/>
      </rPr>
      <t xml:space="preserve"> </t>
    </r>
    <r>
      <rPr>
        <sz val="9"/>
        <rFont val="Cambria"/>
        <family val="1"/>
        <charset val="238"/>
      </rPr>
      <t xml:space="preserve">       
</t>
    </r>
    <r>
      <rPr>
        <i val="true"/>
        <sz val="9"/>
        <rFont val="Cambria"/>
        <family val="1"/>
        <charset val="238"/>
      </rPr>
      <t xml:space="preserve">per 1000 population</t>
    </r>
    <r>
      <rPr>
        <i val="true"/>
        <vertAlign val="superscript"/>
        <sz val="9"/>
        <rFont val="Cambria"/>
        <family val="1"/>
        <charset val="238"/>
      </rPr>
      <t xml:space="preserve">d</t>
    </r>
  </si>
  <si>
    <r>
      <rPr>
        <b val="true"/>
        <sz val="10"/>
        <rFont val="Cambria"/>
        <family val="1"/>
        <charset val="238"/>
      </rPr>
      <t xml:space="preserve">POLSKA    </t>
    </r>
    <r>
      <rPr>
        <b val="true"/>
        <i val="true"/>
        <sz val="10"/>
        <rFont val="Cambria"/>
        <family val="1"/>
        <charset val="238"/>
      </rPr>
      <t xml:space="preserve">POLAND</t>
    </r>
  </si>
  <si>
    <r>
      <rPr>
        <i val="true"/>
        <sz val="9"/>
        <rFont val="Cambria"/>
        <family val="1"/>
        <charset val="238"/>
      </rPr>
      <t xml:space="preserve">   a</t>
    </r>
    <r>
      <rPr>
        <sz val="9"/>
        <rFont val="Cambria"/>
        <family val="1"/>
        <charset val="238"/>
      </rPr>
      <t xml:space="preserve"> Stan w dniu 31 XII. </t>
    </r>
    <r>
      <rPr>
        <i val="true"/>
        <sz val="9"/>
        <rFont val="Cambria"/>
        <family val="1"/>
        <charset val="238"/>
      </rPr>
      <t xml:space="preserve">b</t>
    </r>
    <r>
      <rPr>
        <sz val="9"/>
        <rFont val="Cambria"/>
        <family val="1"/>
        <charset val="238"/>
      </rPr>
      <t xml:space="preserve"> Ludność według stanu w dniu 31 XII 2010 r. przeliczono w oparciu o wyniki Narodowego </t>
    </r>
  </si>
  <si>
    <r>
      <rPr>
        <sz val="9"/>
        <rFont val="Cambria"/>
        <family val="1"/>
        <charset val="238"/>
      </rPr>
      <t xml:space="preserve">Spisu Powszechnego Ludności i Mieszkań 2011. </t>
    </r>
    <r>
      <rPr>
        <i val="true"/>
        <sz val="9"/>
        <rFont val="Cambria"/>
        <family val="1"/>
        <charset val="238"/>
      </rPr>
      <t xml:space="preserve">c</t>
    </r>
    <r>
      <rPr>
        <sz val="9"/>
        <rFont val="Cambria"/>
        <family val="1"/>
        <charset val="238"/>
      </rPr>
      <t xml:space="preserve"> Na 1000 urodzeń żywych. </t>
    </r>
    <r>
      <rPr>
        <i val="true"/>
        <sz val="9"/>
        <rFont val="Cambria"/>
        <family val="1"/>
        <charset val="238"/>
      </rPr>
      <t xml:space="preserve">d</t>
    </r>
    <r>
      <rPr>
        <sz val="9"/>
        <rFont val="Cambria"/>
        <family val="1"/>
        <charset val="238"/>
      </rPr>
      <t xml:space="preserve"> Faktycznie zamieszkałej.</t>
    </r>
  </si>
  <si>
    <t xml:space="preserve">   a As of  31 XII.  b Population as of 31 XII 2010 was recalculated considering the results of the </t>
  </si>
  <si>
    <t xml:space="preserve">National Population and Housing Census 2011. c Per 1000 of live births. d Actually residing population.</t>
  </si>
  <si>
    <r>
      <rPr>
        <sz val="10"/>
        <rFont val="Cambria"/>
        <family val="1"/>
        <charset val="238"/>
      </rPr>
      <t xml:space="preserve">TABL. 3. </t>
    </r>
    <r>
      <rPr>
        <b val="true"/>
        <sz val="10"/>
        <rFont val="Cambria"/>
        <family val="1"/>
        <charset val="238"/>
      </rPr>
      <t xml:space="preserve"> PRZECIĘTNE ZATRUDNIENIE W SEKTORZE PRZEDSIĘBIORSTW W I PÓŁROCZU 2012 R.</t>
    </r>
  </si>
  <si>
    <t xml:space="preserve">                  AVERAGE PAID EMPLOYMENT IN ENTERPRISE SECTOR IN THE FIRST HALF OF 2012</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Ogółem
</t>
    </r>
    <r>
      <rPr>
        <i val="true"/>
        <sz val="10"/>
        <rFont val="Cambria"/>
        <family val="1"/>
        <charset val="238"/>
      </rPr>
      <t xml:space="preserve">Grand
total</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przemysł  </t>
    </r>
    <r>
      <rPr>
        <i val="true"/>
        <sz val="10"/>
        <rFont val="Cambria"/>
        <family val="1"/>
        <charset val="238"/>
      </rPr>
      <t xml:space="preserve"> industry</t>
    </r>
  </si>
  <si>
    <r>
      <rPr>
        <sz val="10"/>
        <rFont val="Cambria"/>
        <family val="1"/>
        <charset val="238"/>
      </rPr>
      <t xml:space="preserve">budow-
nictwo
</t>
    </r>
    <r>
      <rPr>
        <i val="true"/>
        <sz val="10"/>
        <rFont val="Cambria"/>
        <family val="1"/>
        <charset val="238"/>
      </rPr>
      <t xml:space="preserve">constru-
ction</t>
    </r>
  </si>
  <si>
    <r>
      <rPr>
        <sz val="10"/>
        <rFont val="Times New Roman CE"/>
        <family val="1"/>
        <charset val="238"/>
      </rPr>
      <t xml:space="preserve">handel; naprawa
pojazdów 
samocho-  dowych</t>
    </r>
    <r>
      <rPr>
        <vertAlign val="superscript"/>
        <sz val="10"/>
        <rFont val="Symbol"/>
        <family val="1"/>
        <charset val="2"/>
      </rPr>
      <t xml:space="preserve">D    </t>
    </r>
    <r>
      <rPr>
        <i val="true"/>
        <vertAlign val="superscript"/>
        <sz val="10"/>
        <rFont val="Symbol"/>
        <family val="1"/>
        <charset val="2"/>
      </rPr>
      <t xml:space="preserve"> </t>
    </r>
    <r>
      <rPr>
        <i val="true"/>
        <sz val="10"/>
        <rFont val="Times New Roman CE"/>
        <family val="1"/>
        <charset val="238"/>
      </rPr>
      <t xml:space="preserve">trade; repair of
motor vehicles</t>
    </r>
    <r>
      <rPr>
        <vertAlign val="superscript"/>
        <sz val="10"/>
        <rFont val="Symbol"/>
        <family val="1"/>
        <charset val="2"/>
      </rPr>
      <t xml:space="preserve">D</t>
    </r>
  </si>
  <si>
    <r>
      <rPr>
        <sz val="10"/>
        <rFont val="Times New Roman CE"/>
        <family val="1"/>
        <charset val="238"/>
      </rPr>
      <t xml:space="preserve">zakwa-   terowa-  nie
i ga-   strono-  mia</t>
    </r>
    <r>
      <rPr>
        <vertAlign val="superscript"/>
        <sz val="10"/>
        <rFont val="Symbol"/>
        <family val="1"/>
        <charset val="2"/>
      </rPr>
      <t xml:space="preserve">D
</t>
    </r>
    <r>
      <rPr>
        <i val="true"/>
        <sz val="10"/>
        <rFont val="Times New Roman"/>
        <family val="1"/>
        <charset val="238"/>
      </rPr>
      <t xml:space="preserve">accom-  moda-  tion
</t>
    </r>
    <r>
      <rPr>
        <i val="true"/>
        <sz val="10"/>
        <rFont val="Times New Roman CE"/>
        <family val="1"/>
        <charset val="238"/>
      </rPr>
      <t xml:space="preserve">and cater-   ing</t>
    </r>
    <r>
      <rPr>
        <vertAlign val="superscript"/>
        <sz val="10"/>
        <rFont val="Symbol"/>
        <family val="1"/>
        <charset val="2"/>
      </rPr>
      <t xml:space="preserve">D</t>
    </r>
  </si>
  <si>
    <r>
      <rPr>
        <sz val="10"/>
        <rFont val="Times New Roman CE"/>
        <family val="1"/>
        <charset val="238"/>
      </rPr>
      <t xml:space="preserve">obsługa rynku
nieru-   chomo-   ści</t>
    </r>
    <r>
      <rPr>
        <vertAlign val="superscript"/>
        <sz val="10"/>
        <rFont val="Symbol"/>
        <family val="1"/>
        <charset val="2"/>
      </rPr>
      <t xml:space="preserve">D
</t>
    </r>
    <r>
      <rPr>
        <i val="true"/>
        <sz val="10"/>
        <rFont val="Times New Roman"/>
        <family val="1"/>
        <charset val="238"/>
      </rPr>
      <t xml:space="preserve">real estate
activi-   ties</t>
    </r>
  </si>
  <si>
    <r>
      <rPr>
        <sz val="10"/>
        <rFont val="Times New Roman CE"/>
        <family val="1"/>
        <charset val="238"/>
      </rPr>
      <t xml:space="preserve">działal-  ność
profes-    jonalna
nauko-   wa
i tech-   niczna
</t>
    </r>
    <r>
      <rPr>
        <i val="true"/>
        <sz val="10"/>
        <rFont val="Times New Roman CE"/>
        <family val="0"/>
        <charset val="238"/>
      </rPr>
      <t xml:space="preserve">profes-   sional
scien-   tific
and tech-   nical
activi-   ties</t>
    </r>
  </si>
  <si>
    <r>
      <rPr>
        <sz val="10"/>
        <rFont val="Times New Roman CE"/>
        <family val="1"/>
        <charset val="238"/>
      </rPr>
      <t xml:space="preserve">admini-    strowa-  nie
i dzia-   łalność
wspie-   rająca</t>
    </r>
    <r>
      <rPr>
        <vertAlign val="superscript"/>
        <sz val="10"/>
        <rFont val="Symbol"/>
        <family val="1"/>
        <charset val="2"/>
      </rPr>
      <t xml:space="preserve">D
</t>
    </r>
    <r>
      <rPr>
        <i val="true"/>
        <sz val="10"/>
        <rFont val="Times New Roman"/>
        <family val="1"/>
        <charset val="238"/>
      </rPr>
      <t xml:space="preserve">admini-   strative
and support service activi-   tes</t>
    </r>
  </si>
  <si>
    <r>
      <rPr>
        <sz val="10"/>
        <rFont val="Cambria"/>
        <family val="1"/>
        <charset val="238"/>
      </rPr>
      <t xml:space="preserve">razem
</t>
    </r>
    <r>
      <rPr>
        <i val="true"/>
        <sz val="10"/>
        <rFont val="Cambria"/>
        <family val="1"/>
        <charset val="238"/>
      </rPr>
      <t xml:space="preserve">total</t>
    </r>
  </si>
  <si>
    <r>
      <rPr>
        <sz val="10"/>
        <rFont val="Cambria"/>
        <family val="1"/>
        <charset val="238"/>
      </rPr>
      <t xml:space="preserve">w tym
prze-
twór-
stwo
prze-
mysłowe
</t>
    </r>
    <r>
      <rPr>
        <i val="true"/>
        <sz val="10"/>
        <rFont val="Cambria"/>
        <family val="1"/>
        <charset val="238"/>
      </rPr>
      <t xml:space="preserve">of which
manu-
fac-
turing</t>
    </r>
  </si>
  <si>
    <r>
      <rPr>
        <sz val="9"/>
        <rFont val="Cambria"/>
        <family val="1"/>
        <charset val="238"/>
      </rPr>
      <t xml:space="preserve">W  LICZBACH  BEZWZGLĘDNYCH    
</t>
    </r>
    <r>
      <rPr>
        <i val="true"/>
        <sz val="9"/>
        <rFont val="Cambria"/>
        <family val="1"/>
        <charset val="238"/>
      </rPr>
      <t xml:space="preserve">IN  ABSOLUTE  NUMBERS</t>
    </r>
  </si>
  <si>
    <t xml:space="preserve">ANALOGICZNY  OKRES  ROKU  POPRZEDNIEGO=100</t>
  </si>
  <si>
    <t xml:space="preserve">CORRESPONDING  PERIOD  OF  PREVIOUS  YEAR=100</t>
  </si>
  <si>
    <r>
      <rPr>
        <sz val="10"/>
        <rFont val="Cambria"/>
        <family val="1"/>
        <charset val="238"/>
      </rPr>
      <t xml:space="preserve">TABL. 4</t>
    </r>
    <r>
      <rPr>
        <b val="true"/>
        <sz val="10"/>
        <rFont val="Cambria"/>
        <family val="1"/>
        <charset val="238"/>
      </rPr>
      <t xml:space="preserve">.  BEZROBOTNI ZAREJESTROWANI W 2012 R.</t>
    </r>
  </si>
  <si>
    <t xml:space="preserve">                  Stan w końcu czerwca</t>
  </si>
  <si>
    <t xml:space="preserve">                  REGISTERED UNEMPLOYED PERSONS IN 2012</t>
  </si>
  <si>
    <r>
      <rPr>
        <sz val="10"/>
        <rFont val="Cambria"/>
        <family val="1"/>
        <charset val="238"/>
      </rPr>
      <t xml:space="preserve">                 </t>
    </r>
    <r>
      <rPr>
        <i val="true"/>
        <sz val="10"/>
        <rFont val="Cambria"/>
        <family val="1"/>
        <charset val="238"/>
      </rPr>
      <t xml:space="preserve"> As of end of June</t>
    </r>
  </si>
  <si>
    <r>
      <rPr>
        <sz val="10"/>
        <rFont val="Cambria"/>
        <family val="1"/>
        <charset val="238"/>
      </rPr>
      <t xml:space="preserve">WOJEWÓDZTWA
</t>
    </r>
    <r>
      <rPr>
        <i val="true"/>
        <sz val="10"/>
        <rFont val="Cambria"/>
        <family val="1"/>
        <charset val="238"/>
      </rPr>
      <t xml:space="preserve">VOIVODSHIPS       </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Z  liczby ogółem  </t>
    </r>
    <r>
      <rPr>
        <i val="true"/>
        <sz val="10"/>
        <rFont val="Cambria"/>
        <family val="1"/>
        <charset val="238"/>
      </rPr>
      <t xml:space="preserve">      Of total </t>
    </r>
  </si>
  <si>
    <r>
      <rPr>
        <sz val="10"/>
        <rFont val="Cambria"/>
        <family val="1"/>
        <charset val="238"/>
      </rPr>
      <t xml:space="preserve">kobiety
</t>
    </r>
    <r>
      <rPr>
        <i val="true"/>
        <sz val="10"/>
        <rFont val="Cambria"/>
        <family val="1"/>
        <charset val="238"/>
      </rPr>
      <t xml:space="preserve">women</t>
    </r>
  </si>
  <si>
    <r>
      <rPr>
        <sz val="10"/>
        <rFont val="Cambria"/>
        <family val="1"/>
        <charset val="238"/>
      </rPr>
      <t xml:space="preserve">niepo-
siadający
prawa
do zasilku
</t>
    </r>
    <r>
      <rPr>
        <i val="true"/>
        <sz val="10"/>
        <rFont val="Cambria"/>
        <family val="1"/>
        <charset val="238"/>
      </rPr>
      <t xml:space="preserve">not entitled
to benefit
rights</t>
    </r>
  </si>
  <si>
    <r>
      <rPr>
        <sz val="10"/>
        <rFont val="Cambria"/>
        <family val="1"/>
        <charset val="238"/>
      </rPr>
      <t xml:space="preserve">dotychczas
niepra-
cujący
</t>
    </r>
    <r>
      <rPr>
        <i val="true"/>
        <sz val="10"/>
        <rFont val="Cambria"/>
        <family val="1"/>
        <charset val="238"/>
      </rPr>
      <t xml:space="preserve">previously
not
employed          </t>
    </r>
  </si>
  <si>
    <r>
      <rPr>
        <sz val="10"/>
        <rFont val="Cambria"/>
        <family val="1"/>
        <charset val="238"/>
      </rPr>
      <t xml:space="preserve">uprzednio
pracujący
</t>
    </r>
    <r>
      <rPr>
        <i val="true"/>
        <sz val="10"/>
        <rFont val="Cambria"/>
        <family val="1"/>
        <charset val="238"/>
      </rPr>
      <t xml:space="preserve">previously
employed</t>
    </r>
  </si>
  <si>
    <r>
      <rPr>
        <sz val="10"/>
        <rFont val="Cambria"/>
        <family val="1"/>
        <charset val="238"/>
      </rPr>
      <t xml:space="preserve">pozos-
tający bez
pracy dłużej
niż 1 rok
</t>
    </r>
    <r>
      <rPr>
        <i val="true"/>
        <sz val="10"/>
        <rFont val="Cambria"/>
        <family val="1"/>
        <charset val="238"/>
      </rPr>
      <t xml:space="preserve">out of job
for longer
than 1 year</t>
    </r>
  </si>
  <si>
    <r>
      <rPr>
        <sz val="10"/>
        <rFont val="Cambria"/>
        <family val="1"/>
        <charset val="238"/>
      </rPr>
      <t xml:space="preserve">zamieszkali
na wsi
</t>
    </r>
    <r>
      <rPr>
        <i val="true"/>
        <sz val="10"/>
        <rFont val="Cambria"/>
        <family val="1"/>
        <charset val="238"/>
      </rPr>
      <t xml:space="preserve">living
in rural
areas</t>
    </r>
  </si>
  <si>
    <r>
      <rPr>
        <sz val="9"/>
        <rFont val="Cambria"/>
        <family val="1"/>
        <charset val="238"/>
      </rPr>
      <t xml:space="preserve">W TYSIĄCACH   </t>
    </r>
    <r>
      <rPr>
        <i val="true"/>
        <sz val="9"/>
        <rFont val="Cambria"/>
        <family val="1"/>
        <charset val="238"/>
      </rPr>
      <t xml:space="preserve"> 
IN THOUSAND</t>
    </r>
  </si>
  <si>
    <t xml:space="preserve">Wielkopolskie </t>
  </si>
  <si>
    <r>
      <rPr>
        <sz val="9"/>
        <rFont val="Cambria"/>
        <family val="1"/>
        <charset val="238"/>
      </rPr>
      <t xml:space="preserve">ANALOGICZNY OKRES ROKU POPRZEDNIEGO=100
</t>
    </r>
    <r>
      <rPr>
        <i val="true"/>
        <sz val="9"/>
        <rFont val="Cambria"/>
        <family val="1"/>
        <charset val="238"/>
      </rPr>
      <t xml:space="preserve">CORRESPONDING PERIOD OF PREVIOUS YEAR=100</t>
    </r>
  </si>
  <si>
    <t xml:space="preserve">CORRESPONDING PERIOD OF PREVIOUS YEAR=100</t>
  </si>
  <si>
    <t xml:space="preserve">Kujawsko-pomorskie </t>
  </si>
  <si>
    <t xml:space="preserve">Lubelskie </t>
  </si>
  <si>
    <t xml:space="preserve">Lubuskie  </t>
  </si>
  <si>
    <t xml:space="preserve">Łódzkie    </t>
  </si>
  <si>
    <t xml:space="preserve">Małopolskie  </t>
  </si>
  <si>
    <t xml:space="preserve">Mazowieckie </t>
  </si>
  <si>
    <t xml:space="preserve">Opolskie        </t>
  </si>
  <si>
    <r>
      <rPr>
        <sz val="10"/>
        <rFont val="Cambria"/>
        <family val="1"/>
        <charset val="238"/>
      </rPr>
      <t xml:space="preserve">Podkarpackie</t>
    </r>
    <r>
      <rPr>
        <i val="true"/>
        <vertAlign val="superscript"/>
        <sz val="10"/>
        <rFont val="Cambria"/>
        <family val="1"/>
        <charset val="238"/>
      </rPr>
      <t xml:space="preserve"> </t>
    </r>
    <r>
      <rPr>
        <sz val="10"/>
        <rFont val="Cambria"/>
        <family val="1"/>
        <charset val="238"/>
      </rPr>
      <t xml:space="preserve"> </t>
    </r>
  </si>
  <si>
    <t xml:space="preserve">Podlaskie    </t>
  </si>
  <si>
    <t xml:space="preserve">Pomorskie </t>
  </si>
  <si>
    <t xml:space="preserve">Świętokrzyskie </t>
  </si>
  <si>
    <r>
      <rPr>
        <sz val="10"/>
        <rFont val="Cambria"/>
        <family val="1"/>
        <charset val="238"/>
      </rPr>
      <t xml:space="preserve">TABL. 5. </t>
    </r>
    <r>
      <rPr>
        <b val="true"/>
        <sz val="10"/>
        <rFont val="Cambria"/>
        <family val="1"/>
        <charset val="238"/>
      </rPr>
      <t xml:space="preserve"> BEZROBOTNI ZAREJESTROWANI WEDŁUG WIEKU W 2012 R.  </t>
    </r>
  </si>
  <si>
    <t xml:space="preserve">                  REGISTERED UNEMPLOYED PERSONS BY AGE  IN 2012</t>
  </si>
  <si>
    <r>
      <rPr>
        <sz val="10"/>
        <rFont val="Cambria"/>
        <family val="1"/>
        <charset val="238"/>
      </rPr>
      <t xml:space="preserve">W wieku   </t>
    </r>
    <r>
      <rPr>
        <i val="true"/>
        <sz val="10"/>
        <rFont val="Cambria"/>
        <family val="1"/>
        <charset val="238"/>
      </rPr>
      <t xml:space="preserve">At age</t>
    </r>
  </si>
  <si>
    <r>
      <rPr>
        <sz val="10"/>
        <rFont val="Cambria"/>
        <family val="1"/>
        <charset val="238"/>
      </rPr>
      <t xml:space="preserve">poniżej
25 lat
</t>
    </r>
    <r>
      <rPr>
        <i val="true"/>
        <sz val="10"/>
        <rFont val="Cambria"/>
        <family val="1"/>
        <charset val="238"/>
      </rPr>
      <t xml:space="preserve">less than
25 years</t>
    </r>
  </si>
  <si>
    <t xml:space="preserve">25–34</t>
  </si>
  <si>
    <t xml:space="preserve">35–44</t>
  </si>
  <si>
    <t xml:space="preserve">45–54</t>
  </si>
  <si>
    <r>
      <rPr>
        <sz val="10"/>
        <rFont val="Cambria"/>
        <family val="1"/>
        <charset val="238"/>
      </rPr>
      <t xml:space="preserve">55 lat
i więcej
</t>
    </r>
    <r>
      <rPr>
        <i val="true"/>
        <sz val="10"/>
        <rFont val="Cambria"/>
        <family val="1"/>
        <charset val="238"/>
      </rPr>
      <t xml:space="preserve">55 years
and more</t>
    </r>
  </si>
  <si>
    <r>
      <rPr>
        <sz val="9"/>
        <rFont val="Cambria"/>
        <family val="1"/>
        <charset val="238"/>
      </rPr>
      <t xml:space="preserve">W TYSIĄCACH   
</t>
    </r>
    <r>
      <rPr>
        <i val="true"/>
        <sz val="9"/>
        <rFont val="Cambria"/>
        <family val="1"/>
        <charset val="238"/>
      </rPr>
      <t xml:space="preserve">IN THOUSAND</t>
    </r>
  </si>
  <si>
    <r>
      <rPr>
        <b val="true"/>
        <sz val="10"/>
        <rFont val="Cambria"/>
        <family val="1"/>
        <charset val="238"/>
      </rPr>
      <t xml:space="preserve">POLSKA  </t>
    </r>
    <r>
      <rPr>
        <b val="true"/>
        <i val="true"/>
        <sz val="10"/>
        <rFont val="Cambria"/>
        <family val="1"/>
        <charset val="238"/>
      </rPr>
      <t xml:space="preserve">POLAND</t>
    </r>
  </si>
  <si>
    <t xml:space="preserve">Dolnośląskie                 </t>
  </si>
  <si>
    <t xml:space="preserve">Kujawsko-pomorskie     </t>
  </si>
  <si>
    <t xml:space="preserve">Lubel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t xml:space="preserve">ANALOGICZNY OKRES ROKU POPRZEDNIEGO=100</t>
  </si>
  <si>
    <r>
      <rPr>
        <sz val="10.5"/>
        <rFont val="Cambria"/>
        <family val="1"/>
        <charset val="238"/>
      </rPr>
      <t xml:space="preserve">TABL.  6. </t>
    </r>
    <r>
      <rPr>
        <b val="true"/>
        <sz val="10.5"/>
        <rFont val="Cambria"/>
        <family val="1"/>
        <charset val="238"/>
      </rPr>
      <t xml:space="preserve"> BEZROBOTNI ZAREJESTROWANI WEDŁUG POZIOMU WYKSZTAŁCENIA W 2012 R.</t>
    </r>
  </si>
  <si>
    <t xml:space="preserve">                   Stan w końcu czerwca</t>
  </si>
  <si>
    <t xml:space="preserve">                   REGISTERED UNEMPLOYED PERSONS BY EDUCATIONAL LEVEL IN 2012</t>
  </si>
  <si>
    <r>
      <rPr>
        <sz val="10.5"/>
        <rFont val="Cambria"/>
        <family val="1"/>
        <charset val="238"/>
      </rPr>
      <t xml:space="preserve">                  </t>
    </r>
    <r>
      <rPr>
        <i val="true"/>
        <sz val="10.5"/>
        <rFont val="Cambria"/>
        <family val="1"/>
        <charset val="238"/>
      </rPr>
      <t xml:space="preserve"> As of end of June</t>
    </r>
  </si>
  <si>
    <t xml:space="preserve"> </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Z wyksztalceniem   </t>
    </r>
    <r>
      <rPr>
        <i val="true"/>
        <sz val="10"/>
        <rFont val="Cambria"/>
        <family val="1"/>
        <charset val="238"/>
      </rPr>
      <t xml:space="preserve">With education</t>
    </r>
  </si>
  <si>
    <r>
      <rPr>
        <sz val="10"/>
        <rFont val="Cambria"/>
        <family val="1"/>
        <charset val="238"/>
      </rPr>
      <t xml:space="preserve">wyższym
</t>
    </r>
    <r>
      <rPr>
        <i val="true"/>
        <sz val="10"/>
        <rFont val="Cambria"/>
        <family val="1"/>
        <charset val="238"/>
      </rPr>
      <t xml:space="preserve">tertiary</t>
    </r>
  </si>
  <si>
    <r>
      <rPr>
        <sz val="10"/>
        <rFont val="Cambria"/>
        <family val="1"/>
        <charset val="238"/>
      </rPr>
      <t xml:space="preserve">średnim
zawodowym</t>
    </r>
    <r>
      <rPr>
        <i val="true"/>
        <vertAlign val="superscript"/>
        <sz val="10"/>
        <rFont val="Cambria"/>
        <family val="1"/>
        <charset val="238"/>
      </rPr>
      <t xml:space="preserve">a
</t>
    </r>
    <r>
      <rPr>
        <i val="true"/>
        <sz val="10"/>
        <rFont val="Cambria"/>
        <family val="1"/>
        <charset val="238"/>
      </rPr>
      <t xml:space="preserve">technical
and vocational
secondary</t>
    </r>
    <r>
      <rPr>
        <i val="true"/>
        <vertAlign val="superscript"/>
        <sz val="10"/>
        <rFont val="Cambria"/>
        <family val="1"/>
        <charset val="238"/>
      </rPr>
      <t xml:space="preserve">a</t>
    </r>
  </si>
  <si>
    <r>
      <rPr>
        <sz val="10"/>
        <rFont val="Cambria"/>
        <family val="1"/>
        <charset val="238"/>
      </rPr>
      <t xml:space="preserve">średnim
ogólnokształ-
cącym
</t>
    </r>
    <r>
      <rPr>
        <i val="true"/>
        <sz val="10"/>
        <rFont val="Cambria"/>
        <family val="1"/>
        <charset val="238"/>
      </rPr>
      <t xml:space="preserve">general
secondary</t>
    </r>
  </si>
  <si>
    <r>
      <rPr>
        <sz val="10"/>
        <rFont val="Cambria"/>
        <family val="1"/>
        <charset val="238"/>
      </rPr>
      <t xml:space="preserve">zasadniczym
(zawodowym)
</t>
    </r>
    <r>
      <rPr>
        <i val="true"/>
        <sz val="10"/>
        <rFont val="Cambria"/>
        <family val="1"/>
        <charset val="238"/>
      </rPr>
      <t xml:space="preserve">basic
vocational</t>
    </r>
  </si>
  <si>
    <r>
      <rPr>
        <sz val="10"/>
        <rFont val="Cambria"/>
        <family val="1"/>
        <charset val="238"/>
      </rPr>
      <t xml:space="preserve">gimnazjalnym,
podstawowym
i niepełnym
podstawowym
</t>
    </r>
    <r>
      <rPr>
        <i val="true"/>
        <sz val="10"/>
        <rFont val="Cambria"/>
        <family val="1"/>
        <charset val="238"/>
      </rPr>
      <t xml:space="preserve">lower
secondary,
primary and
incomplete
primary</t>
    </r>
  </si>
  <si>
    <r>
      <rPr>
        <sz val="9"/>
        <rFont val="Cambria"/>
        <family val="1"/>
        <charset val="238"/>
      </rPr>
      <t xml:space="preserve">W TYSIĄCACH   </t>
    </r>
    <r>
      <rPr>
        <i val="true"/>
        <sz val="9"/>
        <rFont val="Cambria"/>
        <family val="1"/>
        <charset val="238"/>
      </rPr>
      <t xml:space="preserve"> 
IN THOUSANDS</t>
    </r>
  </si>
  <si>
    <t xml:space="preserve">Opolskie                          </t>
  </si>
  <si>
    <t xml:space="preserve">Podkarpackie                   </t>
  </si>
  <si>
    <r>
      <rPr>
        <sz val="9"/>
        <rFont val="Cambria"/>
        <family val="1"/>
        <charset val="238"/>
      </rPr>
      <t xml:space="preserve">ANALOGICZNY OKRES ROKU POPRZEDNIEGO=100                                                                                                                                 </t>
    </r>
    <r>
      <rPr>
        <i val="true"/>
        <sz val="9"/>
        <rFont val="Cambria"/>
        <family val="1"/>
        <charset val="238"/>
      </rPr>
      <t xml:space="preserve">CORRESPONDING PERIOD OF PREVIOUS YEAR=100</t>
    </r>
  </si>
  <si>
    <r>
      <rPr>
        <sz val="9"/>
        <rFont val="Cambria"/>
        <family val="1"/>
        <charset val="238"/>
      </rPr>
      <t xml:space="preserve">     </t>
    </r>
    <r>
      <rPr>
        <i val="true"/>
        <sz val="9"/>
        <rFont val="Cambria"/>
        <family val="1"/>
        <charset val="238"/>
      </rPr>
      <t xml:space="preserve">a</t>
    </r>
    <r>
      <rPr>
        <sz val="9"/>
        <rFont val="Cambria"/>
        <family val="1"/>
        <charset val="238"/>
      </rPr>
      <t xml:space="preserve">  Łącznie z policealnym.  </t>
    </r>
  </si>
  <si>
    <t xml:space="preserve">     a  Including post-secondary education.  </t>
  </si>
  <si>
    <r>
      <rPr>
        <sz val="10"/>
        <rFont val="Cambria"/>
        <family val="1"/>
        <charset val="238"/>
      </rPr>
      <t xml:space="preserve">TABL. 7</t>
    </r>
    <r>
      <rPr>
        <b val="true"/>
        <sz val="10"/>
        <rFont val="Cambria"/>
        <family val="1"/>
        <charset val="238"/>
      </rPr>
      <t xml:space="preserve">.  BEZROBOTNI ZAREJESTROWANI BĘDĄCY W SZEGÓLNEJ SYTUACJI </t>
    </r>
  </si>
  <si>
    <t xml:space="preserve">                  NA RYNKU PRACY W 2012 R.</t>
  </si>
  <si>
    <t xml:space="preserve">                  REGISTERED UNEMPLOYED PERSONS WITH A SPECIFIC SITUATION </t>
  </si>
  <si>
    <t xml:space="preserve">                  ON THE LABOUR MARKET IN 2012</t>
  </si>
  <si>
    <r>
      <rPr>
        <sz val="10"/>
        <rFont val="Cambria"/>
        <family val="1"/>
        <charset val="238"/>
      </rPr>
      <t xml:space="preserve">                </t>
    </r>
    <r>
      <rPr>
        <i val="true"/>
        <sz val="10"/>
        <rFont val="Cambria"/>
        <family val="1"/>
        <charset val="238"/>
      </rPr>
      <t xml:space="preserve">  As of end of June </t>
    </r>
  </si>
  <si>
    <r>
      <rPr>
        <sz val="10"/>
        <rFont val="Cambria"/>
        <family val="1"/>
        <charset val="238"/>
      </rPr>
      <t xml:space="preserve">Z  liczby ogółem  </t>
    </r>
    <r>
      <rPr>
        <i val="true"/>
        <sz val="10"/>
        <rFont val="Cambria"/>
        <family val="1"/>
        <charset val="238"/>
      </rPr>
      <t xml:space="preserve"> Of total </t>
    </r>
  </si>
  <si>
    <r>
      <rPr>
        <sz val="10"/>
        <rFont val="Cambria"/>
        <family val="1"/>
        <charset val="238"/>
      </rPr>
      <t xml:space="preserve">do 25
roku życia 
</t>
    </r>
    <r>
      <rPr>
        <i val="true"/>
        <sz val="10"/>
        <rFont val="Cambria"/>
        <family val="1"/>
        <charset val="238"/>
      </rPr>
      <t xml:space="preserve">up to
25 years</t>
    </r>
  </si>
  <si>
    <r>
      <rPr>
        <sz val="10"/>
        <rFont val="Cambria"/>
        <family val="1"/>
        <charset val="238"/>
      </rPr>
      <t xml:space="preserve">powyżej
50 roku
życia
</t>
    </r>
    <r>
      <rPr>
        <i val="true"/>
        <sz val="10"/>
        <rFont val="Cambria"/>
        <family val="1"/>
        <charset val="238"/>
      </rPr>
      <t xml:space="preserve">aged 50        
and more        </t>
    </r>
  </si>
  <si>
    <r>
      <rPr>
        <sz val="10"/>
        <rFont val="Cambria"/>
        <family val="1"/>
        <charset val="238"/>
      </rPr>
      <t xml:space="preserve">długotrwale
bezrobotni
</t>
    </r>
    <r>
      <rPr>
        <i val="true"/>
        <sz val="10"/>
        <rFont val="Cambria"/>
        <family val="1"/>
        <charset val="238"/>
      </rPr>
      <t xml:space="preserve">long-term
unemployed</t>
    </r>
  </si>
  <si>
    <r>
      <rPr>
        <sz val="10"/>
        <rFont val="Cambria"/>
        <family val="1"/>
        <charset val="238"/>
      </rPr>
      <t xml:space="preserve">bez
kwalifikacji
zawodowych
</t>
    </r>
    <r>
      <rPr>
        <i val="true"/>
        <sz val="10"/>
        <rFont val="Cambria"/>
        <family val="1"/>
        <charset val="238"/>
      </rPr>
      <t xml:space="preserve">without
occupational
qualifications</t>
    </r>
  </si>
  <si>
    <r>
      <rPr>
        <sz val="10"/>
        <rFont val="Cambria"/>
        <family val="1"/>
        <charset val="238"/>
      </rPr>
      <t xml:space="preserve">samotnie
wychowujący
co najmniej
1 dziecko
w wieku do
18 roku życia
</t>
    </r>
    <r>
      <rPr>
        <i val="true"/>
        <sz val="10"/>
        <rFont val="Cambria"/>
        <family val="1"/>
        <charset val="238"/>
      </rPr>
      <t xml:space="preserve">bringing up
single-handed
at least
one child
aged 18
and below</t>
    </r>
  </si>
  <si>
    <r>
      <rPr>
        <sz val="9"/>
        <rFont val="Cambria"/>
        <family val="1"/>
        <charset val="238"/>
      </rPr>
      <t xml:space="preserve">W TYSIĄCACH    </t>
    </r>
    <r>
      <rPr>
        <i val="true"/>
        <sz val="9"/>
        <rFont val="Cambria"/>
        <family val="1"/>
        <charset val="238"/>
      </rPr>
      <t xml:space="preserve"> 
IN THOUSAND</t>
    </r>
  </si>
  <si>
    <r>
      <rPr>
        <b val="true"/>
        <sz val="11"/>
        <rFont val="Cambria"/>
        <family val="1"/>
        <charset val="238"/>
      </rPr>
      <t xml:space="preserve">POLSKA </t>
    </r>
    <r>
      <rPr>
        <b val="true"/>
        <i val="true"/>
        <sz val="11"/>
        <rFont val="Cambria"/>
        <family val="1"/>
        <charset val="238"/>
      </rPr>
      <t xml:space="preserve"> POLAND</t>
    </r>
  </si>
  <si>
    <r>
      <rPr>
        <sz val="11"/>
        <rFont val="Cambria"/>
        <family val="1"/>
        <charset val="238"/>
      </rPr>
      <t xml:space="preserve">Podkarpackie</t>
    </r>
    <r>
      <rPr>
        <i val="true"/>
        <sz val="11"/>
        <rFont val="Cambria"/>
        <family val="1"/>
        <charset val="238"/>
      </rPr>
      <t xml:space="preserve"> </t>
    </r>
    <r>
      <rPr>
        <sz val="11"/>
        <rFont val="Cambria"/>
        <family val="1"/>
        <charset val="238"/>
      </rPr>
      <t xml:space="preserve"> </t>
    </r>
  </si>
  <si>
    <r>
      <rPr>
        <sz val="11"/>
        <rFont val="Cambria"/>
        <family val="1"/>
        <charset val="238"/>
      </rPr>
      <t xml:space="preserve">TABL.  8. </t>
    </r>
    <r>
      <rPr>
        <b val="true"/>
        <sz val="11"/>
        <rFont val="Cambria"/>
        <family val="1"/>
        <charset val="238"/>
      </rPr>
      <t xml:space="preserve"> AKTYWNOŚĆ EKONOMICZNA LUDNOŚCI W WIEKU 15 LAT I WIĘCEJ </t>
    </r>
  </si>
  <si>
    <t xml:space="preserve">                   WEDŁUG BAEL W II KWARTALE 2012 R.</t>
  </si>
  <si>
    <t xml:space="preserve">                   ECONOMIC ACTIVITY OF THE POPULATION AGED 15 AND MORE</t>
  </si>
  <si>
    <t xml:space="preserve">                   BY LFS (LABOUR FORCE SURVEY) IN II QUARTER 2012</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Ludność </t>
    </r>
    <r>
      <rPr>
        <i val="true"/>
        <sz val="10"/>
        <rFont val="Cambria"/>
        <family val="1"/>
        <charset val="238"/>
      </rPr>
      <t xml:space="preserve">    Population</t>
    </r>
  </si>
  <si>
    <r>
      <rPr>
        <sz val="10"/>
        <rFont val="Cambria"/>
        <family val="1"/>
        <charset val="238"/>
      </rPr>
      <t xml:space="preserve">Współczynnik aktywności zawodowej </t>
    </r>
    <r>
      <rPr>
        <i val="true"/>
        <sz val="10"/>
        <rFont val="Cambria"/>
        <family val="1"/>
        <charset val="238"/>
      </rPr>
      <t xml:space="preserve">              
Activity rate</t>
    </r>
  </si>
  <si>
    <r>
      <rPr>
        <sz val="10"/>
        <rFont val="Cambria"/>
        <family val="1"/>
        <charset val="238"/>
      </rPr>
      <t xml:space="preserve">Wskaźnik zatrudnienia                   
</t>
    </r>
    <r>
      <rPr>
        <i val="true"/>
        <sz val="10"/>
        <rFont val="Cambria"/>
        <family val="1"/>
        <charset val="238"/>
      </rPr>
      <t xml:space="preserve">Employment rate</t>
    </r>
  </si>
  <si>
    <r>
      <rPr>
        <sz val="10"/>
        <rFont val="Cambria"/>
        <family val="1"/>
        <charset val="238"/>
      </rPr>
      <t xml:space="preserve">ogółem </t>
    </r>
    <r>
      <rPr>
        <i val="true"/>
        <sz val="10"/>
        <rFont val="Cambria"/>
        <family val="1"/>
        <charset val="238"/>
      </rPr>
      <t xml:space="preserve">                total</t>
    </r>
  </si>
  <si>
    <r>
      <rPr>
        <sz val="10"/>
        <rFont val="Cambria"/>
        <family val="1"/>
        <charset val="238"/>
      </rPr>
      <t xml:space="preserve">pracujący                  
</t>
    </r>
    <r>
      <rPr>
        <i val="true"/>
        <sz val="10"/>
        <rFont val="Cambria"/>
        <family val="1"/>
        <charset val="238"/>
      </rPr>
      <t xml:space="preserve">employed persons</t>
    </r>
  </si>
  <si>
    <r>
      <rPr>
        <sz val="10"/>
        <rFont val="Cambria"/>
        <family val="1"/>
        <charset val="238"/>
      </rPr>
      <t xml:space="preserve">bezrobotni </t>
    </r>
    <r>
      <rPr>
        <i val="true"/>
        <sz val="10"/>
        <rFont val="Cambria"/>
        <family val="1"/>
        <charset val="238"/>
      </rPr>
      <t xml:space="preserve">                 unemployed        persons</t>
    </r>
  </si>
  <si>
    <r>
      <rPr>
        <sz val="10"/>
        <rFont val="Cambria"/>
        <family val="1"/>
        <charset val="238"/>
      </rPr>
      <t xml:space="preserve">bierni zawodowo               </t>
    </r>
    <r>
      <rPr>
        <i val="true"/>
        <sz val="10"/>
        <rFont val="Cambria"/>
        <family val="1"/>
        <charset val="238"/>
      </rPr>
      <t xml:space="preserve">economically           inactive           persons</t>
    </r>
  </si>
  <si>
    <r>
      <rPr>
        <sz val="10"/>
        <rFont val="Cambria"/>
        <family val="1"/>
        <charset val="238"/>
      </rPr>
      <t xml:space="preserve">w tys.  </t>
    </r>
    <r>
      <rPr>
        <i val="true"/>
        <sz val="10"/>
        <rFont val="Cambria"/>
        <family val="1"/>
        <charset val="238"/>
      </rPr>
      <t xml:space="preserve">in thous.</t>
    </r>
  </si>
  <si>
    <r>
      <rPr>
        <sz val="10"/>
        <rFont val="Cambria"/>
        <family val="1"/>
        <charset val="238"/>
      </rPr>
      <t xml:space="preserve">w </t>
    </r>
    <r>
      <rPr>
        <sz val="9"/>
        <rFont val="Cambria"/>
        <family val="1"/>
        <charset val="238"/>
      </rPr>
      <t xml:space="preserve">%</t>
    </r>
    <r>
      <rPr>
        <sz val="10"/>
        <rFont val="Cambria"/>
        <family val="1"/>
        <charset val="238"/>
      </rPr>
      <t xml:space="preserve">   </t>
    </r>
    <r>
      <rPr>
        <i val="true"/>
        <sz val="10"/>
        <rFont val="Cambria"/>
        <family val="1"/>
        <charset val="238"/>
      </rPr>
      <t xml:space="preserve">in </t>
    </r>
    <r>
      <rPr>
        <i val="true"/>
        <sz val="9"/>
        <rFont val="Cambria"/>
        <family val="1"/>
        <charset val="238"/>
      </rPr>
      <t xml:space="preserve">%</t>
    </r>
  </si>
  <si>
    <r>
      <rPr>
        <b val="true"/>
        <sz val="11"/>
        <rFont val="Cambria"/>
        <family val="1"/>
        <charset val="238"/>
      </rPr>
      <t xml:space="preserve">POLSKA </t>
    </r>
    <r>
      <rPr>
        <b val="true"/>
        <i val="true"/>
        <sz val="11"/>
        <rFont val="Cambria"/>
        <family val="1"/>
        <charset val="238"/>
      </rPr>
      <t xml:space="preserve">POLAND</t>
    </r>
  </si>
  <si>
    <r>
      <rPr>
        <sz val="9"/>
        <rFont val="Cambria"/>
        <family val="1"/>
        <charset val="238"/>
      </rPr>
      <t xml:space="preserve">    </t>
    </r>
    <r>
      <rPr>
        <b val="true"/>
        <sz val="9"/>
        <rFont val="Cambria"/>
        <family val="1"/>
        <charset val="238"/>
      </rPr>
      <t xml:space="preserve"> Uwaga.</t>
    </r>
    <r>
      <rPr>
        <sz val="9"/>
        <rFont val="Cambria"/>
        <family val="1"/>
        <charset val="238"/>
      </rPr>
      <t xml:space="preserve">  Prezentowane dane z BAEL zostały uogólnione przy wykorzystaniu bilansów ludności opartych na NSP 2002. Po zakończeniu opracowywania wyników NSP 2011 dane z badania zostaną przeliczone w oparciu o nowe bilanse ludności,  w związku z czym ulegną zmianie.</t>
    </r>
  </si>
  <si>
    <r>
      <rPr>
        <i val="true"/>
        <sz val="9"/>
        <rFont val="Cambria"/>
        <family val="1"/>
        <charset val="238"/>
      </rPr>
      <t xml:space="preserve">     </t>
    </r>
    <r>
      <rPr>
        <b val="true"/>
        <i val="true"/>
        <sz val="9"/>
        <rFont val="Cambria"/>
        <family val="1"/>
        <charset val="238"/>
      </rPr>
      <t xml:space="preserve">Note.</t>
    </r>
    <r>
      <rPr>
        <i val="true"/>
        <sz val="9"/>
        <rFont val="Cambria"/>
        <family val="1"/>
        <charset val="238"/>
      </rPr>
      <t xml:space="preserve"> The presented LFS data were generalized with the use of population balances based on Population and Housing Census 2002. When the data of the 2011 Census results are compiled, the survey data will be recalculated on the basis of the new population balances, therefore they will be changed.</t>
    </r>
  </si>
  <si>
    <r>
      <rPr>
        <sz val="11"/>
        <rFont val="Cambria"/>
        <family val="1"/>
        <charset val="238"/>
      </rPr>
      <t xml:space="preserve">TABL. 9. </t>
    </r>
    <r>
      <rPr>
        <b val="true"/>
        <sz val="11"/>
        <rFont val="Cambria"/>
        <family val="1"/>
        <charset val="238"/>
      </rPr>
      <t xml:space="preserve"> BEZROBOCIE WEDŁUG BAEL W II KWARTALE 2012 R.</t>
    </r>
  </si>
  <si>
    <r>
      <rPr>
        <sz val="11"/>
        <rFont val="Cambria"/>
        <family val="1"/>
        <charset val="238"/>
      </rPr>
      <t xml:space="preserve">               </t>
    </r>
    <r>
      <rPr>
        <i val="true"/>
        <sz val="11"/>
        <rFont val="Cambria"/>
        <family val="1"/>
        <charset val="238"/>
      </rPr>
      <t xml:space="preserve">UNEMPLOYMENT BY LFS (LABOUR FORCE SURVEY) IN II QUARTER 2012</t>
    </r>
  </si>
  <si>
    <r>
      <rPr>
        <sz val="10"/>
        <rFont val="Cambria"/>
        <family val="1"/>
        <charset val="238"/>
      </rPr>
      <t xml:space="preserve">Bezrobotni                                                        
</t>
    </r>
    <r>
      <rPr>
        <i val="true"/>
        <sz val="10"/>
        <rFont val="Cambria"/>
        <family val="1"/>
        <charset val="238"/>
      </rPr>
      <t xml:space="preserve">Unemployed persons</t>
    </r>
  </si>
  <si>
    <r>
      <rPr>
        <sz val="10"/>
        <rFont val="Cambria"/>
        <family val="1"/>
        <charset val="238"/>
      </rPr>
      <t xml:space="preserve">Stopa bezrobocia                                                                                      </t>
    </r>
    <r>
      <rPr>
        <i val="true"/>
        <sz val="10"/>
        <rFont val="Cambria"/>
        <family val="1"/>
        <charset val="238"/>
      </rPr>
      <t xml:space="preserve">Unemployment rate</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z liczby ogółem                                                      
</t>
    </r>
    <r>
      <rPr>
        <i val="true"/>
        <sz val="10"/>
        <rFont val="Cambria"/>
        <family val="1"/>
        <charset val="238"/>
      </rPr>
      <t xml:space="preserve">of total</t>
    </r>
  </si>
  <si>
    <r>
      <rPr>
        <sz val="10"/>
        <rFont val="Cambria"/>
        <family val="1"/>
        <charset val="238"/>
      </rPr>
      <t xml:space="preserve">z liczby ogółem                                                                                                                          </t>
    </r>
    <r>
      <rPr>
        <i val="true"/>
        <sz val="10"/>
        <rFont val="Cambria"/>
        <family val="1"/>
        <charset val="238"/>
      </rPr>
      <t xml:space="preserve">of total</t>
    </r>
  </si>
  <si>
    <r>
      <rPr>
        <sz val="10"/>
        <rFont val="Cambria"/>
        <family val="1"/>
        <charset val="238"/>
      </rPr>
      <t xml:space="preserve">kobiety </t>
    </r>
    <r>
      <rPr>
        <i val="true"/>
        <sz val="10"/>
        <rFont val="Cambria"/>
        <family val="1"/>
        <charset val="238"/>
      </rPr>
      <t xml:space="preserve">women</t>
    </r>
  </si>
  <si>
    <r>
      <rPr>
        <sz val="10"/>
        <rFont val="Cambria"/>
        <family val="1"/>
        <charset val="238"/>
      </rPr>
      <t xml:space="preserve">wieś
</t>
    </r>
    <r>
      <rPr>
        <i val="true"/>
        <sz val="10"/>
        <rFont val="Cambria"/>
        <family val="1"/>
        <charset val="238"/>
      </rPr>
      <t xml:space="preserve">rural areas</t>
    </r>
  </si>
  <si>
    <r>
      <rPr>
        <sz val="10"/>
        <rFont val="Cambria"/>
        <family val="1"/>
        <charset val="238"/>
      </rPr>
      <t xml:space="preserve">miasto </t>
    </r>
    <r>
      <rPr>
        <i val="true"/>
        <sz val="10"/>
        <rFont val="Cambria"/>
        <family val="1"/>
        <charset val="238"/>
      </rPr>
      <t xml:space="preserve">urban areas</t>
    </r>
  </si>
  <si>
    <r>
      <rPr>
        <sz val="10"/>
        <rFont val="Cambria"/>
        <family val="1"/>
        <charset val="238"/>
      </rPr>
      <t xml:space="preserve">wieś                                 </t>
    </r>
    <r>
      <rPr>
        <i val="true"/>
        <sz val="10"/>
        <rFont val="Cambria"/>
        <family val="1"/>
        <charset val="238"/>
      </rPr>
      <t xml:space="preserve">rural areas</t>
    </r>
  </si>
  <si>
    <r>
      <rPr>
        <sz val="10"/>
        <rFont val="Cambria"/>
        <family val="1"/>
        <charset val="238"/>
      </rPr>
      <t xml:space="preserve">w tys.</t>
    </r>
    <r>
      <rPr>
        <i val="true"/>
        <sz val="10"/>
        <rFont val="Cambria"/>
        <family val="1"/>
        <charset val="238"/>
      </rPr>
      <t xml:space="preserve">   in thous.</t>
    </r>
  </si>
  <si>
    <r>
      <rPr>
        <sz val="10"/>
        <rFont val="Cambria"/>
        <family val="1"/>
        <charset val="238"/>
      </rPr>
      <t xml:space="preserve">w </t>
    </r>
    <r>
      <rPr>
        <sz val="8"/>
        <rFont val="Cambria"/>
        <family val="1"/>
        <charset val="238"/>
      </rPr>
      <t xml:space="preserve">%</t>
    </r>
    <r>
      <rPr>
        <sz val="10"/>
        <rFont val="Cambria"/>
        <family val="1"/>
        <charset val="238"/>
      </rPr>
      <t xml:space="preserve">   </t>
    </r>
    <r>
      <rPr>
        <i val="true"/>
        <sz val="10"/>
        <rFont val="Cambria"/>
        <family val="1"/>
        <charset val="238"/>
      </rPr>
      <t xml:space="preserve">in </t>
    </r>
    <r>
      <rPr>
        <i val="true"/>
        <sz val="8"/>
        <rFont val="Cambria"/>
        <family val="1"/>
        <charset val="238"/>
      </rPr>
      <t xml:space="preserve">%</t>
    </r>
  </si>
  <si>
    <r>
      <rPr>
        <b val="true"/>
        <sz val="9"/>
        <rFont val="Cambria"/>
        <family val="1"/>
        <charset val="238"/>
      </rPr>
      <t xml:space="preserve">     Uwaga.</t>
    </r>
    <r>
      <rPr>
        <sz val="9"/>
        <rFont val="Cambria"/>
        <family val="1"/>
        <charset val="238"/>
      </rPr>
      <t xml:space="preserve">  Prezentowane dane z BAEL zostały uogólnione przy wykorzystaniu bilansów ludności opartych na NSP 2002. Po z</t>
    </r>
    <r>
      <rPr>
        <sz val="9"/>
        <color rgb="FF000000"/>
        <rFont val="Cambria"/>
        <family val="1"/>
        <charset val="238"/>
      </rPr>
      <t xml:space="preserve">akończeniu opracowywania wyników NSP 2011 dane z badania zostaną przeliczone w oparciu o nowe bilanse ludności, w związku z czym ulegną zmianie.</t>
    </r>
  </si>
  <si>
    <r>
      <rPr>
        <sz val="10"/>
        <rFont val="Cambria"/>
        <family val="1"/>
        <charset val="238"/>
      </rPr>
      <t xml:space="preserve">TABL. 10.  </t>
    </r>
    <r>
      <rPr>
        <b val="true"/>
        <sz val="10"/>
        <rFont val="Cambria"/>
        <family val="1"/>
        <charset val="238"/>
      </rPr>
      <t xml:space="preserve">PRZECIĘTNE MIESIĘCZNE WYNAGRODZENIE BRUTTO W SEKTORZE </t>
    </r>
  </si>
  <si>
    <t xml:space="preserve">                     PRZEDSIĘBIORSTW W I PÓŁROCZU 2012 R.  </t>
  </si>
  <si>
    <t xml:space="preserve">                     AVERAGE MONTHLY GROSS WAGES AND SALARIES IN ENTERPRISE SECTOR </t>
  </si>
  <si>
    <t xml:space="preserve">                     IN THE FIRST HALF OF 2012</t>
  </si>
  <si>
    <t xml:space="preserve">                </t>
  </si>
  <si>
    <t xml:space="preserve">WOJEWÓDZTWA
VOIVODSHIPS</t>
  </si>
  <si>
    <r>
      <rPr>
        <sz val="10"/>
        <rFont val="Cambria"/>
        <family val="1"/>
        <charset val="238"/>
      </rPr>
      <t xml:space="preserve">Ogółem
</t>
    </r>
    <r>
      <rPr>
        <i val="true"/>
        <sz val="10"/>
        <rFont val="Cambria"/>
        <family val="1"/>
        <charset val="238"/>
      </rPr>
      <t xml:space="preserve">Grand total</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budownictwo
</t>
    </r>
    <r>
      <rPr>
        <i val="true"/>
        <sz val="10"/>
        <rFont val="Cambria"/>
        <family val="1"/>
        <charset val="238"/>
      </rPr>
      <t xml:space="preserve">construction</t>
    </r>
  </si>
  <si>
    <r>
      <rPr>
        <sz val="10"/>
        <rFont val="Cambria"/>
        <family val="1"/>
        <charset val="238"/>
      </rPr>
      <t xml:space="preserve">w tym
przetwórstwo
przemysłowe
</t>
    </r>
    <r>
      <rPr>
        <i val="true"/>
        <sz val="10"/>
        <rFont val="Cambria"/>
        <family val="1"/>
        <charset val="238"/>
      </rPr>
      <t xml:space="preserve">of which
manufacturing</t>
    </r>
  </si>
  <si>
    <t xml:space="preserve">W ZŁOTYCH</t>
  </si>
  <si>
    <t xml:space="preserve">IN ZLOTYS</t>
  </si>
  <si>
    <r>
      <rPr>
        <sz val="10"/>
        <rFont val="Times New Roman CE"/>
        <family val="1"/>
        <charset val="238"/>
      </rPr>
      <t xml:space="preserve">TABL. 11.</t>
    </r>
    <r>
      <rPr>
        <b val="true"/>
        <sz val="10"/>
        <rFont val="Times New Roman CE"/>
        <family val="1"/>
        <charset val="238"/>
      </rPr>
      <t xml:space="preserve">  EMERYTURY I RENTY W I PÓŁROCZU 2012 R.</t>
    </r>
  </si>
  <si>
    <t xml:space="preserve">                   RETIREMENT PAY AND PENSIONS IN THE FIRST HALF OF 2012</t>
  </si>
  <si>
    <r>
      <rPr>
        <sz val="10"/>
        <rFont val="Times New Roman CE"/>
        <family val="1"/>
        <charset val="238"/>
      </rPr>
      <t xml:space="preserve">Przeciętna miesięczna liczba emerytów                                 i rencistów pobierających emerytury i renty            
</t>
    </r>
    <r>
      <rPr>
        <i val="true"/>
        <sz val="10"/>
        <rFont val="Times New Roman CE"/>
        <family val="1"/>
        <charset val="238"/>
      </rPr>
      <t xml:space="preserve">Average monthly number of retirees and pensioners receiving retirement pay and pensions</t>
    </r>
  </si>
  <si>
    <r>
      <rPr>
        <sz val="10"/>
        <rFont val="Times New Roman CE"/>
        <family val="1"/>
        <charset val="238"/>
      </rPr>
      <t xml:space="preserve">Przeciętna miesięczna
 emerytura i renta brutto
 </t>
    </r>
    <r>
      <rPr>
        <i val="true"/>
        <sz val="10"/>
        <rFont val="Times New Roman CE"/>
        <family val="1"/>
        <charset val="238"/>
      </rPr>
      <t xml:space="preserve">Average monthly gross
 retirement pay and pension</t>
    </r>
  </si>
  <si>
    <r>
      <rPr>
        <sz val="10"/>
        <rFont val="Times New Roman CE"/>
        <family val="1"/>
        <charset val="238"/>
      </rPr>
      <t xml:space="preserve">ogółem
</t>
    </r>
    <r>
      <rPr>
        <i val="true"/>
        <sz val="10"/>
        <rFont val="Times New Roman CE"/>
        <family val="0"/>
        <charset val="238"/>
      </rPr>
      <t xml:space="preserve">total</t>
    </r>
  </si>
  <si>
    <r>
      <rPr>
        <sz val="10"/>
        <rFont val="Times New Roman CE"/>
        <family val="1"/>
        <charset val="238"/>
      </rPr>
      <t xml:space="preserve">z poza-                          rolniczego systemu ubezpieczeń społecznych   </t>
    </r>
    <r>
      <rPr>
        <i val="true"/>
        <sz val="10"/>
        <rFont val="Times New Roman CE"/>
        <family val="1"/>
        <charset val="238"/>
      </rPr>
      <t xml:space="preserve">from non-                      -agricultural social                 security system</t>
    </r>
  </si>
  <si>
    <r>
      <rPr>
        <sz val="10"/>
        <rFont val="Times New Roman CE"/>
        <family val="1"/>
        <charset val="238"/>
      </rPr>
      <t xml:space="preserve">rolników indywidualnych   </t>
    </r>
    <r>
      <rPr>
        <i val="true"/>
        <sz val="10"/>
        <rFont val="Times New Roman CE"/>
        <family val="1"/>
        <charset val="238"/>
      </rPr>
      <t xml:space="preserve">farmers</t>
    </r>
  </si>
  <si>
    <r>
      <rPr>
        <sz val="10"/>
        <rFont val="Cambria"/>
        <family val="1"/>
        <charset val="238"/>
      </rPr>
      <t xml:space="preserve">w zł   </t>
    </r>
    <r>
      <rPr>
        <i val="true"/>
        <sz val="10"/>
        <rFont val="Cambria"/>
        <family val="1"/>
        <charset val="238"/>
      </rPr>
      <t xml:space="preserve">in zl</t>
    </r>
  </si>
  <si>
    <r>
      <rPr>
        <b val="true"/>
        <sz val="10"/>
        <rFont val="Cambria"/>
        <family val="1"/>
        <charset val="238"/>
      </rPr>
      <t xml:space="preserve">POLSKA</t>
    </r>
    <r>
      <rPr>
        <b val="true"/>
        <i val="true"/>
        <vertAlign val="superscript"/>
        <sz val="10"/>
        <rFont val="Cambria"/>
        <family val="1"/>
        <charset val="238"/>
      </rPr>
      <t xml:space="preserve">a</t>
    </r>
    <r>
      <rPr>
        <b val="true"/>
        <i val="true"/>
        <sz val="10"/>
        <rFont val="Cambria"/>
        <family val="1"/>
        <charset val="238"/>
      </rPr>
      <t xml:space="preserve">  POLAND</t>
    </r>
    <r>
      <rPr>
        <b val="true"/>
        <i val="true"/>
        <vertAlign val="superscript"/>
        <sz val="10"/>
        <rFont val="Cambria"/>
        <family val="1"/>
        <charset val="238"/>
      </rPr>
      <t xml:space="preserve">a</t>
    </r>
  </si>
  <si>
    <r>
      <rPr>
        <i val="true"/>
        <sz val="9"/>
        <rFont val="Cambria"/>
        <family val="1"/>
        <charset val="238"/>
      </rPr>
      <t xml:space="preserve">   a </t>
    </r>
    <r>
      <rPr>
        <sz val="9"/>
        <rFont val="Cambria"/>
        <family val="1"/>
        <charset val="238"/>
      </rPr>
      <t xml:space="preserve">W podziale na województwa bez emerytur i rent wypłacanych przez: Ministerstwo Obrony Narodowej, </t>
    </r>
  </si>
  <si>
    <t xml:space="preserve">Ministerstwo Spraw Wewnętrznych oraz Ministerstwo Sprawiedliwości.</t>
  </si>
  <si>
    <t xml:space="preserve">   a In division by voivodships excluding retirement pay and pensions paid by the Ministry of National Defence, </t>
  </si>
  <si>
    <t xml:space="preserve">the Ministry of the Interior as well as the Ministry of Justice.</t>
  </si>
  <si>
    <r>
      <rPr>
        <sz val="10"/>
        <rFont val="Cambria"/>
        <family val="1"/>
        <charset val="238"/>
      </rPr>
      <t xml:space="preserve">TABL.  12.</t>
    </r>
    <r>
      <rPr>
        <b val="true"/>
        <sz val="10"/>
        <rFont val="Cambria"/>
        <family val="1"/>
        <charset val="238"/>
      </rPr>
      <t xml:space="preserve">  WSKAŹNIKI CEN TOWARÓW I USŁUG KONSUMPCYJNYCH W II KWARTALE 2012 R. </t>
    </r>
  </si>
  <si>
    <t xml:space="preserve">                      PRICE INDICES OF CONSUMER GOODS AND SERVICES IN II QUARTER 2012</t>
  </si>
  <si>
    <t xml:space="preserve">             </t>
  </si>
  <si>
    <r>
      <rPr>
        <sz val="10"/>
        <rFont val="Cambria"/>
        <family val="1"/>
        <charset val="238"/>
      </rPr>
      <t xml:space="preserve">żywność
i napoje
bezalko-
holowe
</t>
    </r>
    <r>
      <rPr>
        <i val="true"/>
        <sz val="10"/>
        <rFont val="Cambria"/>
        <family val="1"/>
        <charset val="238"/>
      </rPr>
      <t xml:space="preserve">food
and non-
-alcoholic
beverages</t>
    </r>
  </si>
  <si>
    <r>
      <rPr>
        <sz val="10"/>
        <rFont val="Cambria"/>
        <family val="1"/>
        <charset val="238"/>
      </rPr>
      <t xml:space="preserve">napoje
alkoholowe
i wyroby
tytoniowe
</t>
    </r>
    <r>
      <rPr>
        <i val="true"/>
        <sz val="10"/>
        <rFont val="Cambria"/>
        <family val="1"/>
        <charset val="238"/>
      </rPr>
      <t xml:space="preserve">alcoholic
beverages,
tobacco</t>
    </r>
  </si>
  <si>
    <r>
      <rPr>
        <sz val="10"/>
        <rFont val="Cambria"/>
        <family val="1"/>
        <charset val="238"/>
      </rPr>
      <t xml:space="preserve">odzież
i obuwie
</t>
    </r>
    <r>
      <rPr>
        <i val="true"/>
        <sz val="10"/>
        <rFont val="Cambria"/>
        <family val="1"/>
        <charset val="238"/>
      </rPr>
      <t xml:space="preserve">clothing
and
footwear</t>
    </r>
  </si>
  <si>
    <r>
      <rPr>
        <sz val="10"/>
        <rFont val="Cambria"/>
        <family val="1"/>
        <charset val="238"/>
      </rPr>
      <t xml:space="preserve">mieszka-
nie
</t>
    </r>
    <r>
      <rPr>
        <i val="true"/>
        <sz val="10"/>
        <rFont val="Cambria"/>
        <family val="1"/>
        <charset val="238"/>
      </rPr>
      <t xml:space="preserve">dwelling</t>
    </r>
  </si>
  <si>
    <r>
      <rPr>
        <sz val="10"/>
        <rFont val="Cambria"/>
        <family val="1"/>
        <charset val="238"/>
      </rPr>
      <t xml:space="preserve">zdrowie
 </t>
    </r>
    <r>
      <rPr>
        <i val="true"/>
        <sz val="10"/>
        <rFont val="Cambria"/>
        <family val="1"/>
        <charset val="238"/>
      </rPr>
      <t xml:space="preserve">health</t>
    </r>
  </si>
  <si>
    <r>
      <rPr>
        <sz val="10"/>
        <rFont val="Cambria"/>
        <family val="1"/>
        <charset val="238"/>
      </rPr>
      <t xml:space="preserve">transport
</t>
    </r>
    <r>
      <rPr>
        <i val="true"/>
        <sz val="10"/>
        <rFont val="Cambria"/>
        <family val="1"/>
        <charset val="238"/>
      </rPr>
      <t xml:space="preserve">transport</t>
    </r>
  </si>
  <si>
    <r>
      <rPr>
        <sz val="10"/>
        <rFont val="Cambria"/>
        <family val="1"/>
        <charset val="238"/>
      </rPr>
      <t xml:space="preserve">rekreacja
i kultura
</t>
    </r>
    <r>
      <rPr>
        <i val="true"/>
        <sz val="10"/>
        <rFont val="Cambria"/>
        <family val="1"/>
        <charset val="238"/>
      </rPr>
      <t xml:space="preserve">recrea-
tion and
culture</t>
    </r>
  </si>
  <si>
    <r>
      <rPr>
        <sz val="10"/>
        <rFont val="Cambria"/>
        <family val="1"/>
        <charset val="238"/>
      </rPr>
      <t xml:space="preserve">edukacja
</t>
    </r>
    <r>
      <rPr>
        <i val="true"/>
        <sz val="10"/>
        <rFont val="Cambria"/>
        <family val="1"/>
        <charset val="238"/>
      </rPr>
      <t xml:space="preserve">educa- 
tion</t>
    </r>
  </si>
  <si>
    <r>
      <rPr>
        <b val="true"/>
        <sz val="10"/>
        <rFont val="Cambria"/>
        <family val="1"/>
        <charset val="238"/>
      </rPr>
      <t xml:space="preserve">POLSKA   </t>
    </r>
    <r>
      <rPr>
        <b val="true"/>
        <i val="true"/>
        <sz val="10"/>
        <rFont val="Cambria"/>
        <family val="1"/>
        <charset val="238"/>
      </rPr>
      <t xml:space="preserve">POLAND</t>
    </r>
  </si>
  <si>
    <r>
      <rPr>
        <sz val="9"/>
        <rFont val="Times New Roman CE"/>
        <family val="1"/>
        <charset val="238"/>
      </rPr>
      <t xml:space="preserve">KWARTAŁ POPRZEDNI=100     </t>
    </r>
    <r>
      <rPr>
        <i val="true"/>
        <sz val="9"/>
        <rFont val="Times New Roman CE"/>
        <family val="1"/>
        <charset val="238"/>
      </rPr>
      <t xml:space="preserve"> 
PREVIOUS QUARTER=100</t>
    </r>
  </si>
  <si>
    <r>
      <rPr>
        <b val="true"/>
        <sz val="10"/>
        <rFont val="Times New Roman CE"/>
        <family val="1"/>
        <charset val="238"/>
      </rPr>
      <t xml:space="preserve">POLSKA   </t>
    </r>
    <r>
      <rPr>
        <b val="true"/>
        <i val="true"/>
        <sz val="10"/>
        <rFont val="Times New Roman CE"/>
        <family val="1"/>
        <charset val="238"/>
      </rPr>
      <t xml:space="preserve">POLAND</t>
    </r>
  </si>
  <si>
    <t xml:space="preserve">101,3</t>
  </si>
  <si>
    <t xml:space="preserve">102,0</t>
  </si>
  <si>
    <t xml:space="preserve">101,1</t>
  </si>
  <si>
    <t xml:space="preserve">102,2</t>
  </si>
  <si>
    <t xml:space="preserve">101,0</t>
  </si>
  <si>
    <t xml:space="preserve">101,6</t>
  </si>
  <si>
    <t xml:space="preserve">99,9</t>
  </si>
  <si>
    <t xml:space="preserve">100,1</t>
  </si>
  <si>
    <t xml:space="preserve">101,2</t>
  </si>
  <si>
    <t xml:space="preserve">102,3</t>
  </si>
  <si>
    <t xml:space="preserve">100,7</t>
  </si>
  <si>
    <t xml:space="preserve">100,8</t>
  </si>
  <si>
    <t xml:space="preserve">101,4</t>
  </si>
  <si>
    <t xml:space="preserve">99,2</t>
  </si>
  <si>
    <t xml:space="preserve">102,4</t>
  </si>
  <si>
    <t xml:space="preserve">100,9</t>
  </si>
  <si>
    <t xml:space="preserve">104,1</t>
  </si>
  <si>
    <t xml:space="preserve">101,8</t>
  </si>
  <si>
    <t xml:space="preserve">102,7</t>
  </si>
  <si>
    <t xml:space="preserve">103,4</t>
  </si>
  <si>
    <t xml:space="preserve">101,5</t>
  </si>
  <si>
    <t xml:space="preserve">101,7</t>
  </si>
  <si>
    <t xml:space="preserve">99,5</t>
  </si>
  <si>
    <t xml:space="preserve">102,1</t>
  </si>
  <si>
    <t xml:space="preserve">101,9</t>
  </si>
  <si>
    <t xml:space="preserve">99,8</t>
  </si>
  <si>
    <t xml:space="preserve">100,2</t>
  </si>
  <si>
    <t xml:space="preserve">100,4</t>
  </si>
  <si>
    <t xml:space="preserve">99,6</t>
  </si>
  <si>
    <t xml:space="preserve">100,6</t>
  </si>
  <si>
    <t xml:space="preserve">99,4</t>
  </si>
  <si>
    <t xml:space="preserve">100,3</t>
  </si>
  <si>
    <t xml:space="preserve">100,0</t>
  </si>
  <si>
    <t xml:space="preserve">103,6</t>
  </si>
  <si>
    <t xml:space="preserve">100,5</t>
  </si>
  <si>
    <t xml:space="preserve">102,5</t>
  </si>
  <si>
    <t xml:space="preserve">99,0</t>
  </si>
  <si>
    <r>
      <rPr>
        <sz val="10"/>
        <rFont val="Cambria"/>
        <family val="1"/>
        <charset val="238"/>
      </rPr>
      <t xml:space="preserve">TABL.  13</t>
    </r>
    <r>
      <rPr>
        <b val="true"/>
        <sz val="10"/>
        <rFont val="Cambria"/>
        <family val="1"/>
        <charset val="238"/>
      </rPr>
      <t xml:space="preserve">.  WSKAŹNIKI CEN TOWARÓW I USŁUG KONSUMPCYJNYCH W I PÓŁROCZU 2012 R. </t>
    </r>
  </si>
  <si>
    <t xml:space="preserve">                      PRICE INDICES OF CONSUMER GOODS AND SERVICES IN THE FIRST HALF OF 2012</t>
  </si>
  <si>
    <r>
      <rPr>
        <sz val="10"/>
        <rFont val="Cambria"/>
        <family val="1"/>
        <charset val="238"/>
      </rPr>
      <t xml:space="preserve">analogiczny okres roku poprzedniego=100     </t>
    </r>
    <r>
      <rPr>
        <i val="true"/>
        <sz val="10"/>
        <rFont val="Cambria"/>
        <family val="1"/>
        <charset val="238"/>
      </rPr>
      <t xml:space="preserve">corresponding period of previous year=100</t>
    </r>
  </si>
  <si>
    <r>
      <rPr>
        <sz val="10"/>
        <rFont val="Cambria"/>
        <family val="1"/>
        <charset val="238"/>
      </rPr>
      <t xml:space="preserve">TABL.  14.</t>
    </r>
    <r>
      <rPr>
        <b val="true"/>
        <sz val="10"/>
        <rFont val="Cambria"/>
        <family val="1"/>
        <charset val="238"/>
      </rPr>
      <t xml:space="preserve">  CENY DETALICZNE NIEKTÓRYCH TOWARÓW  ŻYWNOŚCIOWYCH W 2012 R.</t>
    </r>
  </si>
  <si>
    <r>
      <rPr>
        <sz val="10"/>
        <rFont val="Cambria"/>
        <family val="1"/>
        <charset val="238"/>
      </rPr>
      <t xml:space="preserve">TABL.  14.</t>
    </r>
    <r>
      <rPr>
        <b val="true"/>
        <sz val="10"/>
        <rFont val="Cambria"/>
        <family val="1"/>
        <charset val="238"/>
      </rPr>
      <t xml:space="preserve"> CENY DETALICZNE NIEKTÓRYCH TOWARÓW  ŻYWNOŚCIOWYCH W 2012 R. (cd.)</t>
    </r>
  </si>
  <si>
    <r>
      <rPr>
        <sz val="10"/>
        <rFont val="Cambria"/>
        <family val="1"/>
        <charset val="238"/>
      </rPr>
      <t xml:space="preserve">TABL.  14.</t>
    </r>
    <r>
      <rPr>
        <b val="true"/>
        <sz val="10"/>
        <rFont val="Cambria"/>
        <family val="1"/>
        <charset val="238"/>
      </rPr>
      <t xml:space="preserve">  CENY DETALICZNE NIEKTÓRYCH TOWARÓW  ŻYWNOŚCIOWYCH W 2012 R. (cd.)</t>
    </r>
  </si>
  <si>
    <r>
      <rPr>
        <sz val="10"/>
        <rFont val="Cambria"/>
        <family val="1"/>
        <charset val="238"/>
      </rPr>
      <t xml:space="preserve">TABL.  14</t>
    </r>
    <r>
      <rPr>
        <b val="true"/>
        <sz val="10"/>
        <rFont val="Cambria"/>
        <family val="1"/>
        <charset val="238"/>
      </rPr>
      <t xml:space="preserve">.  CENY DETALICZNE NIEKTÓRYCH TOWARÓW  ŻYWNOŚCIOWYCH W 2012 R.  (cd.)</t>
    </r>
  </si>
  <si>
    <r>
      <rPr>
        <sz val="10"/>
        <rFont val="Cambria"/>
        <family val="1"/>
        <charset val="238"/>
      </rPr>
      <t xml:space="preserve">TABL. 14</t>
    </r>
    <r>
      <rPr>
        <b val="true"/>
        <sz val="10"/>
        <rFont val="Cambria"/>
        <family val="1"/>
        <charset val="238"/>
      </rPr>
      <t xml:space="preserve">.  CENY DETALICZNE NIEKTÓRYCH TOWARÓW  ŻYWNOŚCIOWYCH W 2012 R. (dok.)</t>
    </r>
  </si>
  <si>
    <t xml:space="preserve">                       RETAIL PRICES OF SOME FOODSTUFFS IN 2012</t>
  </si>
  <si>
    <t xml:space="preserve">                     RETAIL PRICES OF SOME FOODSTUFFS IN 2012 (cont.)</t>
  </si>
  <si>
    <t xml:space="preserve">                      RETAIL PRICES OF SOME FOODSTUFFS IN 2012 (cont.)</t>
  </si>
  <si>
    <r>
      <rPr>
        <sz val="10"/>
        <rFont val="Cambria"/>
        <family val="1"/>
        <charset val="238"/>
      </rPr>
      <t xml:space="preserve">Chleb pszenno-żytni
</t>
    </r>
    <r>
      <rPr>
        <i val="true"/>
        <sz val="10"/>
        <rFont val="Cambria"/>
        <family val="1"/>
        <charset val="238"/>
      </rPr>
      <t xml:space="preserve">Wheat-rye bread</t>
    </r>
  </si>
  <si>
    <r>
      <rPr>
        <sz val="10"/>
        <rFont val="Cambria"/>
        <family val="1"/>
        <charset val="238"/>
      </rPr>
      <t xml:space="preserve"> Mięso wołowe bez kości (z udźca)
</t>
    </r>
    <r>
      <rPr>
        <i val="true"/>
        <sz val="10"/>
        <rFont val="Cambria"/>
        <family val="1"/>
        <charset val="238"/>
      </rPr>
      <t xml:space="preserve">Beef meat, boneless (gammon)</t>
    </r>
  </si>
  <si>
    <r>
      <rPr>
        <sz val="10"/>
        <rFont val="Cambria"/>
        <family val="1"/>
        <charset val="238"/>
      </rPr>
      <t xml:space="preserve">Mięso wieprzowe z kością
(schab środkowy)
</t>
    </r>
    <r>
      <rPr>
        <i val="true"/>
        <sz val="10"/>
        <rFont val="Cambria"/>
        <family val="1"/>
        <charset val="238"/>
      </rPr>
      <t xml:space="preserve">Pork meat, bone-in (centre loin)</t>
    </r>
  </si>
  <si>
    <r>
      <rPr>
        <sz val="10"/>
        <rFont val="Cambria"/>
        <family val="1"/>
        <charset val="238"/>
      </rPr>
      <t xml:space="preserve">Kurczęta patroszone
</t>
    </r>
    <r>
      <rPr>
        <i val="true"/>
        <sz val="10"/>
        <rFont val="Cambria"/>
        <family val="1"/>
        <charset val="238"/>
      </rPr>
      <t xml:space="preserve">Disembowelled chicken</t>
    </r>
  </si>
  <si>
    <r>
      <rPr>
        <sz val="10"/>
        <rFont val="Cambria"/>
        <family val="1"/>
        <charset val="238"/>
      </rPr>
      <t xml:space="preserve">Szynka wieprzowa gotowana
</t>
    </r>
    <r>
      <rPr>
        <i val="true"/>
        <sz val="10"/>
        <rFont val="Cambria"/>
        <family val="1"/>
        <charset val="238"/>
      </rPr>
      <t xml:space="preserve">Pork ham, boiled</t>
    </r>
  </si>
  <si>
    <r>
      <rPr>
        <sz val="10"/>
        <rFont val="Cambria"/>
        <family val="1"/>
        <charset val="238"/>
      </rPr>
      <t xml:space="preserve">Kiełbasa  "Toruńska"
</t>
    </r>
    <r>
      <rPr>
        <i val="true"/>
        <sz val="10"/>
        <rFont val="Cambria"/>
        <family val="1"/>
        <charset val="238"/>
      </rPr>
      <t xml:space="preserve">Sausage "Toruńska"</t>
    </r>
  </si>
  <si>
    <r>
      <rPr>
        <sz val="10"/>
        <rFont val="Cambria"/>
        <family val="1"/>
        <charset val="238"/>
      </rPr>
      <t xml:space="preserve">Mleko krowie spożywcze
o zawartości tłuszczu 3-3,5 %,
sterylizowane
</t>
    </r>
    <r>
      <rPr>
        <i val="true"/>
        <sz val="10"/>
        <rFont val="Cambria"/>
        <family val="1"/>
        <charset val="238"/>
      </rPr>
      <t xml:space="preserve">Cows' milk, fat content 3-3.5%, sterilized</t>
    </r>
  </si>
  <si>
    <r>
      <rPr>
        <sz val="10"/>
        <rFont val="Cambria"/>
        <family val="1"/>
        <charset val="238"/>
      </rPr>
      <t xml:space="preserve">Ser twarogowy półtłusty
</t>
    </r>
    <r>
      <rPr>
        <i val="true"/>
        <sz val="10"/>
        <rFont val="Cambria"/>
        <family val="1"/>
        <charset val="238"/>
      </rPr>
      <t xml:space="preserve">Semi-fat cottage cheese</t>
    </r>
  </si>
  <si>
    <r>
      <rPr>
        <sz val="10"/>
        <rFont val="Cambria"/>
        <family val="1"/>
        <charset val="238"/>
      </rPr>
      <t xml:space="preserve">Masło  świeże o zawartości tłuszczu 82,5%
</t>
    </r>
    <r>
      <rPr>
        <i val="true"/>
        <sz val="10"/>
        <rFont val="Cambria"/>
        <family val="1"/>
        <charset val="238"/>
      </rPr>
      <t xml:space="preserve">Fresh butter, fat content 82.5%                             </t>
    </r>
  </si>
  <si>
    <r>
      <rPr>
        <sz val="10"/>
        <rFont val="Cambria"/>
        <family val="1"/>
        <charset val="238"/>
      </rPr>
      <t xml:space="preserve">Jabłka
</t>
    </r>
    <r>
      <rPr>
        <i val="true"/>
        <sz val="10"/>
        <rFont val="Cambria"/>
        <family val="1"/>
        <charset val="238"/>
      </rPr>
      <t xml:space="preserve">Apples</t>
    </r>
  </si>
  <si>
    <r>
      <rPr>
        <sz val="10"/>
        <rFont val="Cambria"/>
        <family val="1"/>
        <charset val="238"/>
      </rPr>
      <t xml:space="preserve">Ziemniaki
</t>
    </r>
    <r>
      <rPr>
        <i val="true"/>
        <sz val="10"/>
        <rFont val="Cambria"/>
        <family val="1"/>
        <charset val="238"/>
      </rPr>
      <t xml:space="preserve">Potatoes</t>
    </r>
  </si>
  <si>
    <r>
      <rPr>
        <sz val="10"/>
        <rFont val="Cambria"/>
        <family val="1"/>
        <charset val="238"/>
      </rPr>
      <t xml:space="preserve">Cukier biały kryształ
</t>
    </r>
    <r>
      <rPr>
        <i val="true"/>
        <sz val="10"/>
        <rFont val="Cambria"/>
        <family val="1"/>
        <charset val="238"/>
      </rPr>
      <t xml:space="preserve">White sugar, crystallized</t>
    </r>
  </si>
  <si>
    <r>
      <rPr>
        <sz val="10"/>
        <rFont val="Cambria"/>
        <family val="1"/>
        <charset val="238"/>
      </rPr>
      <t xml:space="preserve">marzec 
</t>
    </r>
    <r>
      <rPr>
        <i val="true"/>
        <sz val="10"/>
        <rFont val="Cambria"/>
        <family val="1"/>
        <charset val="238"/>
      </rPr>
      <t xml:space="preserve">March </t>
    </r>
  </si>
  <si>
    <r>
      <rPr>
        <sz val="10"/>
        <rFont val="Cambria"/>
        <family val="1"/>
        <charset val="238"/>
      </rPr>
      <t xml:space="preserve">czerwiec 
</t>
    </r>
    <r>
      <rPr>
        <i val="true"/>
        <sz val="10"/>
        <rFont val="Cambria"/>
        <family val="1"/>
        <charset val="238"/>
      </rPr>
      <t xml:space="preserve">June </t>
    </r>
  </si>
  <si>
    <r>
      <rPr>
        <sz val="10"/>
        <rFont val="Cambria"/>
        <family val="1"/>
        <charset val="238"/>
      </rPr>
      <t xml:space="preserve">w zł za 0,5 kg</t>
    </r>
    <r>
      <rPr>
        <i val="true"/>
        <sz val="10"/>
        <rFont val="Cambria"/>
        <family val="1"/>
        <charset val="238"/>
      </rPr>
      <t xml:space="preserve">                                                    in zl per 0,5 kg</t>
    </r>
  </si>
  <si>
    <r>
      <rPr>
        <sz val="10"/>
        <rFont val="Cambria"/>
        <family val="1"/>
        <charset val="238"/>
      </rPr>
      <t xml:space="preserve">analogiczny
okres roku
poprzed-
niego=100
</t>
    </r>
    <r>
      <rPr>
        <i val="true"/>
        <sz val="10"/>
        <rFont val="Cambria"/>
        <family val="1"/>
        <charset val="238"/>
      </rPr>
      <t xml:space="preserve">corresponding
period of
previous
year=100</t>
    </r>
  </si>
  <si>
    <r>
      <rPr>
        <sz val="10"/>
        <rFont val="Cambria"/>
        <family val="1"/>
        <charset val="238"/>
      </rPr>
      <t xml:space="preserve">w zł za 1 kg
</t>
    </r>
    <r>
      <rPr>
        <i val="true"/>
        <sz val="10"/>
        <rFont val="Cambria"/>
        <family val="1"/>
        <charset val="238"/>
      </rPr>
      <t xml:space="preserve"> in zl per kg</t>
    </r>
  </si>
  <si>
    <r>
      <rPr>
        <sz val="10"/>
        <rFont val="Cambria"/>
        <family val="1"/>
        <charset val="238"/>
      </rPr>
      <t xml:space="preserve">w zł za 1 kg
</t>
    </r>
    <r>
      <rPr>
        <i val="true"/>
        <sz val="10"/>
        <rFont val="Cambria"/>
        <family val="1"/>
        <charset val="238"/>
      </rPr>
      <t xml:space="preserve">in zl per kg</t>
    </r>
  </si>
  <si>
    <r>
      <rPr>
        <sz val="10"/>
        <rFont val="Cambria"/>
        <family val="1"/>
        <charset val="238"/>
      </rPr>
      <t xml:space="preserve">w zł za 1 l 
</t>
    </r>
    <r>
      <rPr>
        <i val="true"/>
        <sz val="10"/>
        <rFont val="Cambria"/>
        <family val="1"/>
        <charset val="238"/>
      </rPr>
      <t xml:space="preserve">in zl per l</t>
    </r>
  </si>
  <si>
    <r>
      <rPr>
        <sz val="10"/>
        <rFont val="Cambria"/>
        <family val="1"/>
        <charset val="238"/>
      </rPr>
      <t xml:space="preserve">w zł za 200 g
</t>
    </r>
    <r>
      <rPr>
        <i val="true"/>
        <sz val="10"/>
        <rFont val="Cambria"/>
        <family val="1"/>
        <charset val="238"/>
      </rPr>
      <t xml:space="preserve">in zl per 200 g</t>
    </r>
  </si>
  <si>
    <t xml:space="preserve">2,25</t>
  </si>
  <si>
    <t xml:space="preserve">2,26</t>
  </si>
  <si>
    <t xml:space="preserve">32,65</t>
  </si>
  <si>
    <t xml:space="preserve">32,90</t>
  </si>
  <si>
    <t xml:space="preserve">114,0</t>
  </si>
  <si>
    <t xml:space="preserve">15,20</t>
  </si>
  <si>
    <t xml:space="preserve">15,61</t>
  </si>
  <si>
    <t xml:space="preserve">108,8</t>
  </si>
  <si>
    <t xml:space="preserve">7,49</t>
  </si>
  <si>
    <t xml:space="preserve">8,01</t>
  </si>
  <si>
    <t xml:space="preserve">115,8</t>
  </si>
  <si>
    <t xml:space="preserve">23,13</t>
  </si>
  <si>
    <t xml:space="preserve">23,43</t>
  </si>
  <si>
    <t xml:space="preserve">106,2</t>
  </si>
  <si>
    <t xml:space="preserve">15,42</t>
  </si>
  <si>
    <t xml:space="preserve">15,44</t>
  </si>
  <si>
    <t xml:space="preserve">107,7</t>
  </si>
  <si>
    <t xml:space="preserve">2,80</t>
  </si>
  <si>
    <t xml:space="preserve">2,79</t>
  </si>
  <si>
    <t xml:space="preserve">12,70</t>
  </si>
  <si>
    <t xml:space="preserve">12,77</t>
  </si>
  <si>
    <t xml:space="preserve">4,54</t>
  </si>
  <si>
    <t xml:space="preserve">4,18</t>
  </si>
  <si>
    <t xml:space="preserve">93,5</t>
  </si>
  <si>
    <t xml:space="preserve">2,90</t>
  </si>
  <si>
    <t xml:space="preserve">3,72</t>
  </si>
  <si>
    <t xml:space="preserve">78,0</t>
  </si>
  <si>
    <t xml:space="preserve">0,78</t>
  </si>
  <si>
    <t xml:space="preserve">0,79</t>
  </si>
  <si>
    <t xml:space="preserve">39,5</t>
  </si>
  <si>
    <t xml:space="preserve">3,96</t>
  </si>
  <si>
    <t xml:space="preserve">3,97</t>
  </si>
  <si>
    <t xml:space="preserve">93,2</t>
  </si>
  <si>
    <t xml:space="preserve">2,56</t>
  </si>
  <si>
    <t xml:space="preserve">2,52</t>
  </si>
  <si>
    <t xml:space="preserve">33,56</t>
  </si>
  <si>
    <t xml:space="preserve">33,77</t>
  </si>
  <si>
    <t xml:space="preserve">109,9</t>
  </si>
  <si>
    <t xml:space="preserve">15,32</t>
  </si>
  <si>
    <t xml:space="preserve">15,71</t>
  </si>
  <si>
    <t xml:space="preserve">108,0</t>
  </si>
  <si>
    <t xml:space="preserve">7,31</t>
  </si>
  <si>
    <t xml:space="preserve">7,83</t>
  </si>
  <si>
    <t xml:space="preserve">113,2</t>
  </si>
  <si>
    <t xml:space="preserve">24,34</t>
  </si>
  <si>
    <t xml:space="preserve">24,72</t>
  </si>
  <si>
    <t xml:space="preserve">109,6</t>
  </si>
  <si>
    <t xml:space="preserve">15,80</t>
  </si>
  <si>
    <t xml:space="preserve">15,95</t>
  </si>
  <si>
    <t xml:space="preserve">107,9</t>
  </si>
  <si>
    <t xml:space="preserve">2,92</t>
  </si>
  <si>
    <t xml:space="preserve">2,84</t>
  </si>
  <si>
    <t xml:space="preserve">12,39</t>
  </si>
  <si>
    <t xml:space="preserve">12,47</t>
  </si>
  <si>
    <t xml:space="preserve">98,5</t>
  </si>
  <si>
    <t xml:space="preserve">4,66</t>
  </si>
  <si>
    <t xml:space="preserve">4,41</t>
  </si>
  <si>
    <t xml:space="preserve">3,09</t>
  </si>
  <si>
    <t xml:space="preserve">4,09</t>
  </si>
  <si>
    <t xml:space="preserve">78,5</t>
  </si>
  <si>
    <t xml:space="preserve">0,76</t>
  </si>
  <si>
    <t xml:space="preserve">0,82</t>
  </si>
  <si>
    <t xml:space="preserve">40,2</t>
  </si>
  <si>
    <t xml:space="preserve">4,03</t>
  </si>
  <si>
    <t xml:space="preserve">93,7</t>
  </si>
  <si>
    <t xml:space="preserve">2,05</t>
  </si>
  <si>
    <t xml:space="preserve">2,07</t>
  </si>
  <si>
    <t xml:space="preserve">37,13</t>
  </si>
  <si>
    <t xml:space="preserve">37,78</t>
  </si>
  <si>
    <t xml:space="preserve">115,7</t>
  </si>
  <si>
    <t xml:space="preserve">14,73</t>
  </si>
  <si>
    <t xml:space="preserve">15,23</t>
  </si>
  <si>
    <t xml:space="preserve">111,7</t>
  </si>
  <si>
    <t xml:space="preserve">7,39</t>
  </si>
  <si>
    <t xml:space="preserve">116,8</t>
  </si>
  <si>
    <t xml:space="preserve">23,38</t>
  </si>
  <si>
    <t xml:space="preserve">23,84</t>
  </si>
  <si>
    <t xml:space="preserve">105,9</t>
  </si>
  <si>
    <t xml:space="preserve">16,33</t>
  </si>
  <si>
    <t xml:space="preserve">16,28</t>
  </si>
  <si>
    <t xml:space="preserve">111,6</t>
  </si>
  <si>
    <t xml:space="preserve">2,81</t>
  </si>
  <si>
    <t xml:space="preserve">2,73</t>
  </si>
  <si>
    <t xml:space="preserve">102,6</t>
  </si>
  <si>
    <t xml:space="preserve">12,10</t>
  </si>
  <si>
    <t xml:space="preserve">12,18</t>
  </si>
  <si>
    <t xml:space="preserve">4,50</t>
  </si>
  <si>
    <t xml:space="preserve">4,14</t>
  </si>
  <si>
    <t xml:space="preserve">95,2</t>
  </si>
  <si>
    <t xml:space="preserve">3,16</t>
  </si>
  <si>
    <t xml:space="preserve">3,77</t>
  </si>
  <si>
    <t xml:space="preserve">88,1</t>
  </si>
  <si>
    <t xml:space="preserve">0,72</t>
  </si>
  <si>
    <t xml:space="preserve">0,71</t>
  </si>
  <si>
    <t xml:space="preserve">35,3</t>
  </si>
  <si>
    <t xml:space="preserve">3,87</t>
  </si>
  <si>
    <t xml:space="preserve">96,3</t>
  </si>
  <si>
    <t xml:space="preserve">2,24</t>
  </si>
  <si>
    <t xml:space="preserve">29,56</t>
  </si>
  <si>
    <t xml:space="preserve">29,90</t>
  </si>
  <si>
    <t xml:space="preserve">108,5</t>
  </si>
  <si>
    <t xml:space="preserve">15,92</t>
  </si>
  <si>
    <t xml:space="preserve">105,1</t>
  </si>
  <si>
    <t xml:space="preserve">7,56</t>
  </si>
  <si>
    <t xml:space="preserve">8,04</t>
  </si>
  <si>
    <t xml:space="preserve">112,4</t>
  </si>
  <si>
    <t xml:space="preserve">21,29</t>
  </si>
  <si>
    <t xml:space="preserve">21,26</t>
  </si>
  <si>
    <t xml:space="preserve">14,42</t>
  </si>
  <si>
    <t xml:space="preserve">13,82</t>
  </si>
  <si>
    <t xml:space="preserve">103,7</t>
  </si>
  <si>
    <t xml:space="preserve">2,69</t>
  </si>
  <si>
    <t xml:space="preserve">2,60</t>
  </si>
  <si>
    <t xml:space="preserve">13,38</t>
  </si>
  <si>
    <t xml:space="preserve">13,32</t>
  </si>
  <si>
    <t xml:space="preserve">4,67</t>
  </si>
  <si>
    <t xml:space="preserve">4,57</t>
  </si>
  <si>
    <t xml:space="preserve">2,77</t>
  </si>
  <si>
    <t xml:space="preserve">3,55</t>
  </si>
  <si>
    <t xml:space="preserve">79,6</t>
  </si>
  <si>
    <t xml:space="preserve">0,90</t>
  </si>
  <si>
    <t xml:space="preserve">0,87</t>
  </si>
  <si>
    <t xml:space="preserve">46,3</t>
  </si>
  <si>
    <t xml:space="preserve">3,91</t>
  </si>
  <si>
    <t xml:space="preserve">92,5</t>
  </si>
  <si>
    <t xml:space="preserve">2,10</t>
  </si>
  <si>
    <t xml:space="preserve">2,13</t>
  </si>
  <si>
    <t xml:space="preserve">33,94</t>
  </si>
  <si>
    <t xml:space="preserve">34,32</t>
  </si>
  <si>
    <t xml:space="preserve">111,4</t>
  </si>
  <si>
    <t xml:space="preserve">14,48</t>
  </si>
  <si>
    <t xml:space="preserve">14,54</t>
  </si>
  <si>
    <t xml:space="preserve">7,58</t>
  </si>
  <si>
    <t xml:space="preserve">8,00</t>
  </si>
  <si>
    <t xml:space="preserve">118,7</t>
  </si>
  <si>
    <t xml:space="preserve">22,71</t>
  </si>
  <si>
    <t xml:space="preserve">22,86</t>
  </si>
  <si>
    <t xml:space="preserve">106,1</t>
  </si>
  <si>
    <t xml:space="preserve">14,01</t>
  </si>
  <si>
    <t xml:space="preserve">14,15</t>
  </si>
  <si>
    <t xml:space="preserve">103,3</t>
  </si>
  <si>
    <t xml:space="preserve">2,85</t>
  </si>
  <si>
    <t xml:space="preserve">13,40</t>
  </si>
  <si>
    <t xml:space="preserve">13,02</t>
  </si>
  <si>
    <t xml:space="preserve">98,3</t>
  </si>
  <si>
    <t xml:space="preserve">4,75</t>
  </si>
  <si>
    <t xml:space="preserve">4,48</t>
  </si>
  <si>
    <t xml:space="preserve">103,0</t>
  </si>
  <si>
    <t xml:space="preserve">3,11</t>
  </si>
  <si>
    <t xml:space="preserve">3,67</t>
  </si>
  <si>
    <t xml:space="preserve">79,3</t>
  </si>
  <si>
    <t xml:space="preserve">0,85</t>
  </si>
  <si>
    <t xml:space="preserve">42,2</t>
  </si>
  <si>
    <t xml:space="preserve">3,85</t>
  </si>
  <si>
    <t xml:space="preserve">3,84</t>
  </si>
  <si>
    <t xml:space="preserve">94,3</t>
  </si>
  <si>
    <t xml:space="preserve">2,30</t>
  </si>
  <si>
    <t xml:space="preserve">2,31</t>
  </si>
  <si>
    <t xml:space="preserve">29,41</t>
  </si>
  <si>
    <t xml:space="preserve">29,33</t>
  </si>
  <si>
    <t xml:space="preserve">113,0</t>
  </si>
  <si>
    <t xml:space="preserve">15,49</t>
  </si>
  <si>
    <t xml:space="preserve">15,68</t>
  </si>
  <si>
    <t xml:space="preserve">105,5</t>
  </si>
  <si>
    <t xml:space="preserve">7,38</t>
  </si>
  <si>
    <t xml:space="preserve">22,42</t>
  </si>
  <si>
    <t xml:space="preserve">23,37</t>
  </si>
  <si>
    <t xml:space="preserve">104,5</t>
  </si>
  <si>
    <t xml:space="preserve">16,37</t>
  </si>
  <si>
    <t xml:space="preserve">2,75</t>
  </si>
  <si>
    <t xml:space="preserve">4,52</t>
  </si>
  <si>
    <t xml:space="preserve">4,13</t>
  </si>
  <si>
    <t xml:space="preserve">91,6</t>
  </si>
  <si>
    <t xml:space="preserve">2,57</t>
  </si>
  <si>
    <t xml:space="preserve">3,22</t>
  </si>
  <si>
    <t xml:space="preserve">71,7</t>
  </si>
  <si>
    <t xml:space="preserve">0,67</t>
  </si>
  <si>
    <t xml:space="preserve">0,69</t>
  </si>
  <si>
    <t xml:space="preserve">35,4</t>
  </si>
  <si>
    <t xml:space="preserve">98,1</t>
  </si>
  <si>
    <t xml:space="preserve">2,45</t>
  </si>
  <si>
    <t xml:space="preserve">2,41</t>
  </si>
  <si>
    <t xml:space="preserve">28,18</t>
  </si>
  <si>
    <t xml:space="preserve">29,37</t>
  </si>
  <si>
    <t xml:space="preserve">118,3</t>
  </si>
  <si>
    <t xml:space="preserve">15,18</t>
  </si>
  <si>
    <t xml:space="preserve">15,67</t>
  </si>
  <si>
    <t xml:space="preserve">109,0</t>
  </si>
  <si>
    <t xml:space="preserve">7,60</t>
  </si>
  <si>
    <t xml:space="preserve">8,19</t>
  </si>
  <si>
    <t xml:space="preserve">116,0</t>
  </si>
  <si>
    <t xml:space="preserve">22,00</t>
  </si>
  <si>
    <t xml:space="preserve">21,65</t>
  </si>
  <si>
    <t xml:space="preserve">14,27</t>
  </si>
  <si>
    <t xml:space="preserve">14,81</t>
  </si>
  <si>
    <t xml:space="preserve">110,4</t>
  </si>
  <si>
    <t xml:space="preserve">2,78</t>
  </si>
  <si>
    <t xml:space="preserve">12,62</t>
  </si>
  <si>
    <t xml:space="preserve">12,60</t>
  </si>
  <si>
    <t xml:space="preserve">4,64</t>
  </si>
  <si>
    <t xml:space="preserve">4,32</t>
  </si>
  <si>
    <t xml:space="preserve">96,2</t>
  </si>
  <si>
    <t xml:space="preserve">75,4</t>
  </si>
  <si>
    <t xml:space="preserve">0,77</t>
  </si>
  <si>
    <t xml:space="preserve">37,0</t>
  </si>
  <si>
    <t xml:space="preserve">3,98</t>
  </si>
  <si>
    <t xml:space="preserve">93,6</t>
  </si>
  <si>
    <t xml:space="preserve">2,17</t>
  </si>
  <si>
    <t xml:space="preserve">31,34</t>
  </si>
  <si>
    <t xml:space="preserve">32,19</t>
  </si>
  <si>
    <t xml:space="preserve">119,9</t>
  </si>
  <si>
    <t xml:space="preserve">15,19</t>
  </si>
  <si>
    <t xml:space="preserve">15,74</t>
  </si>
  <si>
    <t xml:space="preserve">107,2</t>
  </si>
  <si>
    <t xml:space="preserve">7,73</t>
  </si>
  <si>
    <t xml:space="preserve">8,18</t>
  </si>
  <si>
    <t xml:space="preserve">113,9</t>
  </si>
  <si>
    <t xml:space="preserve">24,61</t>
  </si>
  <si>
    <t xml:space="preserve">24,82</t>
  </si>
  <si>
    <t xml:space="preserve">105,8</t>
  </si>
  <si>
    <t xml:space="preserve">16,77</t>
  </si>
  <si>
    <t xml:space="preserve">16,26</t>
  </si>
  <si>
    <t xml:space="preserve">116,6</t>
  </si>
  <si>
    <t xml:space="preserve">2,99</t>
  </si>
  <si>
    <t xml:space="preserve">2,96</t>
  </si>
  <si>
    <t xml:space="preserve">13,48</t>
  </si>
  <si>
    <t xml:space="preserve">13,78</t>
  </si>
  <si>
    <t xml:space="preserve">4,40</t>
  </si>
  <si>
    <t xml:space="preserve">92,1</t>
  </si>
  <si>
    <t xml:space="preserve">2,82</t>
  </si>
  <si>
    <t xml:space="preserve">74,7</t>
  </si>
  <si>
    <t xml:space="preserve">46,8</t>
  </si>
  <si>
    <t xml:space="preserve">4,06</t>
  </si>
  <si>
    <t xml:space="preserve">91,4</t>
  </si>
  <si>
    <t xml:space="preserve">2,47</t>
  </si>
  <si>
    <t xml:space="preserve">31,51</t>
  </si>
  <si>
    <t xml:space="preserve">32,89</t>
  </si>
  <si>
    <t xml:space="preserve">112,6</t>
  </si>
  <si>
    <t xml:space="preserve">14,64</t>
  </si>
  <si>
    <t xml:space="preserve">15,31</t>
  </si>
  <si>
    <t xml:space="preserve">113,6</t>
  </si>
  <si>
    <t xml:space="preserve">7,46</t>
  </si>
  <si>
    <t xml:space="preserve">7,80</t>
  </si>
  <si>
    <t xml:space="preserve">117,3</t>
  </si>
  <si>
    <t xml:space="preserve">27,20</t>
  </si>
  <si>
    <t xml:space="preserve">27,38</t>
  </si>
  <si>
    <t xml:space="preserve">14,96</t>
  </si>
  <si>
    <t xml:space="preserve">15,08</t>
  </si>
  <si>
    <t xml:space="preserve">108,6</t>
  </si>
  <si>
    <t xml:space="preserve">2,72</t>
  </si>
  <si>
    <t xml:space="preserve">13,39</t>
  </si>
  <si>
    <t xml:space="preserve">13,35</t>
  </si>
  <si>
    <t xml:space="preserve">106,3</t>
  </si>
  <si>
    <t xml:space="preserve">4,07</t>
  </si>
  <si>
    <t xml:space="preserve">3,68</t>
  </si>
  <si>
    <t xml:space="preserve">3,10</t>
  </si>
  <si>
    <t xml:space="preserve">3,89</t>
  </si>
  <si>
    <t xml:space="preserve">79,7</t>
  </si>
  <si>
    <t xml:space="preserve">0,73</t>
  </si>
  <si>
    <t xml:space="preserve">34,9</t>
  </si>
  <si>
    <t xml:space="preserve">3,79</t>
  </si>
  <si>
    <t xml:space="preserve">3,78</t>
  </si>
  <si>
    <t xml:space="preserve">2,08</t>
  </si>
  <si>
    <t xml:space="preserve">29,06</t>
  </si>
  <si>
    <t xml:space="preserve">29,24</t>
  </si>
  <si>
    <t xml:space="preserve">111,8</t>
  </si>
  <si>
    <t xml:space="preserve">16,79</t>
  </si>
  <si>
    <t xml:space="preserve">16,72</t>
  </si>
  <si>
    <t xml:space="preserve">108,4</t>
  </si>
  <si>
    <t xml:space="preserve">7,69</t>
  </si>
  <si>
    <t xml:space="preserve">8,13</t>
  </si>
  <si>
    <t xml:space="preserve">20,63</t>
  </si>
  <si>
    <t xml:space="preserve">20,61</t>
  </si>
  <si>
    <t xml:space="preserve">14,19</t>
  </si>
  <si>
    <t xml:space="preserve">14,58</t>
  </si>
  <si>
    <t xml:space="preserve">104,8</t>
  </si>
  <si>
    <t xml:space="preserve">12,44</t>
  </si>
  <si>
    <t xml:space="preserve">12,63</t>
  </si>
  <si>
    <t xml:space="preserve">103,5</t>
  </si>
  <si>
    <t xml:space="preserve">4,42</t>
  </si>
  <si>
    <t xml:space="preserve">3,83</t>
  </si>
  <si>
    <t xml:space="preserve">91,8</t>
  </si>
  <si>
    <t xml:space="preserve">2,62</t>
  </si>
  <si>
    <t xml:space="preserve">3,60</t>
  </si>
  <si>
    <t xml:space="preserve">78,9</t>
  </si>
  <si>
    <t xml:space="preserve">0,68</t>
  </si>
  <si>
    <t xml:space="preserve">37,2</t>
  </si>
  <si>
    <t xml:space="preserve">95,4</t>
  </si>
  <si>
    <t xml:space="preserve">2,12</t>
  </si>
  <si>
    <t xml:space="preserve">106,4</t>
  </si>
  <si>
    <t xml:space="preserve">34,34</t>
  </si>
  <si>
    <t xml:space="preserve">34,22</t>
  </si>
  <si>
    <t xml:space="preserve">116,9</t>
  </si>
  <si>
    <t xml:space="preserve">15,47</t>
  </si>
  <si>
    <t xml:space="preserve">15,89</t>
  </si>
  <si>
    <t xml:space="preserve">7,42</t>
  </si>
  <si>
    <t xml:space="preserve">7,94</t>
  </si>
  <si>
    <t xml:space="preserve">121,8</t>
  </si>
  <si>
    <t xml:space="preserve">23,36</t>
  </si>
  <si>
    <t xml:space="preserve">114,1</t>
  </si>
  <si>
    <t xml:space="preserve">16,52</t>
  </si>
  <si>
    <t xml:space="preserve">17,01</t>
  </si>
  <si>
    <t xml:space="preserve">110,7</t>
  </si>
  <si>
    <t xml:space="preserve">96,9</t>
  </si>
  <si>
    <t xml:space="preserve">11,97</t>
  </si>
  <si>
    <t xml:space="preserve">12,02</t>
  </si>
  <si>
    <t xml:space="preserve">104,2</t>
  </si>
  <si>
    <t xml:space="preserve">4,44</t>
  </si>
  <si>
    <t xml:space="preserve">86,7</t>
  </si>
  <si>
    <t xml:space="preserve">2,70</t>
  </si>
  <si>
    <t xml:space="preserve">3,64</t>
  </si>
  <si>
    <t xml:space="preserve">82,5</t>
  </si>
  <si>
    <t xml:space="preserve">0,81</t>
  </si>
  <si>
    <t xml:space="preserve">42,4</t>
  </si>
  <si>
    <t xml:space="preserve">92,2</t>
  </si>
  <si>
    <t xml:space="preserve">2,19</t>
  </si>
  <si>
    <t xml:space="preserve">37,69</t>
  </si>
  <si>
    <t xml:space="preserve">37,07</t>
  </si>
  <si>
    <t xml:space="preserve">119,3</t>
  </si>
  <si>
    <t xml:space="preserve">15,28</t>
  </si>
  <si>
    <t xml:space="preserve">15,54</t>
  </si>
  <si>
    <t xml:space="preserve">7,99</t>
  </si>
  <si>
    <t xml:space="preserve">25,30</t>
  </si>
  <si>
    <t xml:space="preserve">26,02</t>
  </si>
  <si>
    <t xml:space="preserve">111,0</t>
  </si>
  <si>
    <t xml:space="preserve">16,21</t>
  </si>
  <si>
    <t xml:space="preserve">16,76</t>
  </si>
  <si>
    <t xml:space="preserve">116,4</t>
  </si>
  <si>
    <t xml:space="preserve">97,2</t>
  </si>
  <si>
    <t xml:space="preserve">13,49</t>
  </si>
  <si>
    <t xml:space="preserve">4,77</t>
  </si>
  <si>
    <t xml:space="preserve">4,00</t>
  </si>
  <si>
    <t xml:space="preserve">85,3</t>
  </si>
  <si>
    <t xml:space="preserve">3,14</t>
  </si>
  <si>
    <t xml:space="preserve">76,4</t>
  </si>
  <si>
    <t xml:space="preserve">43,4</t>
  </si>
  <si>
    <t xml:space="preserve">3,99</t>
  </si>
  <si>
    <t xml:space="preserve">89,8</t>
  </si>
  <si>
    <t xml:space="preserve">31,94</t>
  </si>
  <si>
    <t xml:space="preserve">31,67</t>
  </si>
  <si>
    <t xml:space="preserve">110,0</t>
  </si>
  <si>
    <t xml:space="preserve">14,99</t>
  </si>
  <si>
    <t xml:space="preserve">15,55</t>
  </si>
  <si>
    <t xml:space="preserve">7,21</t>
  </si>
  <si>
    <t xml:space="preserve">7,90</t>
  </si>
  <si>
    <t xml:space="preserve">116,2</t>
  </si>
  <si>
    <t xml:space="preserve">22,16</t>
  </si>
  <si>
    <t xml:space="preserve">22,55</t>
  </si>
  <si>
    <t xml:space="preserve">105,3</t>
  </si>
  <si>
    <t xml:space="preserve">13,56</t>
  </si>
  <si>
    <t xml:space="preserve">97,6</t>
  </si>
  <si>
    <t xml:space="preserve">2,86</t>
  </si>
  <si>
    <t xml:space="preserve">13,90</t>
  </si>
  <si>
    <t xml:space="preserve">4,71</t>
  </si>
  <si>
    <t xml:space="preserve">4,24</t>
  </si>
  <si>
    <t xml:space="preserve">90,6</t>
  </si>
  <si>
    <t xml:space="preserve">3,08</t>
  </si>
  <si>
    <t xml:space="preserve">3,94</t>
  </si>
  <si>
    <t xml:space="preserve">79,4</t>
  </si>
  <si>
    <t xml:space="preserve">0,74</t>
  </si>
  <si>
    <t xml:space="preserve">35,1</t>
  </si>
  <si>
    <t xml:space="preserve">3,82</t>
  </si>
  <si>
    <t xml:space="preserve">3,90</t>
  </si>
  <si>
    <t xml:space="preserve">93,1</t>
  </si>
  <si>
    <t xml:space="preserve">1,78</t>
  </si>
  <si>
    <t xml:space="preserve">1,83</t>
  </si>
  <si>
    <t xml:space="preserve">102,8</t>
  </si>
  <si>
    <t xml:space="preserve">29,38</t>
  </si>
  <si>
    <t xml:space="preserve">28,67</t>
  </si>
  <si>
    <t xml:space="preserve">15,91</t>
  </si>
  <si>
    <t xml:space="preserve">106,6</t>
  </si>
  <si>
    <t xml:space="preserve">7,86</t>
  </si>
  <si>
    <t xml:space="preserve">8,40</t>
  </si>
  <si>
    <t xml:space="preserve">119,8</t>
  </si>
  <si>
    <t xml:space="preserve">22,30</t>
  </si>
  <si>
    <t xml:space="preserve">22,25</t>
  </si>
  <si>
    <t xml:space="preserve">109,5</t>
  </si>
  <si>
    <t xml:space="preserve">13,91</t>
  </si>
  <si>
    <t xml:space="preserve">14,66</t>
  </si>
  <si>
    <t xml:space="preserve">12,08</t>
  </si>
  <si>
    <t xml:space="preserve">98,4</t>
  </si>
  <si>
    <t xml:space="preserve">4,53</t>
  </si>
  <si>
    <t xml:space="preserve">4,59</t>
  </si>
  <si>
    <t xml:space="preserve">2,37</t>
  </si>
  <si>
    <t xml:space="preserve">3,47</t>
  </si>
  <si>
    <t xml:space="preserve">70,5</t>
  </si>
  <si>
    <t xml:space="preserve">0,86</t>
  </si>
  <si>
    <t xml:space="preserve">40,4</t>
  </si>
  <si>
    <t xml:space="preserve">89,3</t>
  </si>
  <si>
    <t xml:space="preserve">2,02</t>
  </si>
  <si>
    <t xml:space="preserve">34,39</t>
  </si>
  <si>
    <t xml:space="preserve">33,88</t>
  </si>
  <si>
    <t xml:space="preserve">111,2</t>
  </si>
  <si>
    <t xml:space="preserve">15,78</t>
  </si>
  <si>
    <t xml:space="preserve">16,48</t>
  </si>
  <si>
    <t xml:space="preserve">116,1</t>
  </si>
  <si>
    <t xml:space="preserve">7,61</t>
  </si>
  <si>
    <t xml:space="preserve">8,17</t>
  </si>
  <si>
    <t xml:space="preserve">114,4</t>
  </si>
  <si>
    <t xml:space="preserve">22,76</t>
  </si>
  <si>
    <t xml:space="preserve">23,50</t>
  </si>
  <si>
    <t xml:space="preserve">17,11</t>
  </si>
  <si>
    <t xml:space="preserve">2,63</t>
  </si>
  <si>
    <t xml:space="preserve">2,71</t>
  </si>
  <si>
    <t xml:space="preserve">11,32</t>
  </si>
  <si>
    <t xml:space="preserve">11,28</t>
  </si>
  <si>
    <t xml:space="preserve">99,3</t>
  </si>
  <si>
    <t xml:space="preserve">4,31</t>
  </si>
  <si>
    <t xml:space="preserve">98,2</t>
  </si>
  <si>
    <t xml:space="preserve">3,92</t>
  </si>
  <si>
    <t xml:space="preserve">81,7</t>
  </si>
  <si>
    <t xml:space="preserve">39,6</t>
  </si>
  <si>
    <t xml:space="preserve">2,29</t>
  </si>
  <si>
    <t xml:space="preserve">35,05</t>
  </si>
  <si>
    <t xml:space="preserve">35,24</t>
  </si>
  <si>
    <t xml:space="preserve">15,13</t>
  </si>
  <si>
    <t xml:space="preserve">7,51</t>
  </si>
  <si>
    <t xml:space="preserve">7,84</t>
  </si>
  <si>
    <t xml:space="preserve">22,13</t>
  </si>
  <si>
    <t xml:space="preserve">23,16</t>
  </si>
  <si>
    <t xml:space="preserve">105,0</t>
  </si>
  <si>
    <t xml:space="preserve">14,86</t>
  </si>
  <si>
    <t xml:space="preserve">15,46</t>
  </si>
  <si>
    <t xml:space="preserve">105,2</t>
  </si>
  <si>
    <t xml:space="preserve">2,67</t>
  </si>
  <si>
    <t xml:space="preserve">11,67</t>
  </si>
  <si>
    <t xml:space="preserve">11,73</t>
  </si>
  <si>
    <t xml:space="preserve">4,25</t>
  </si>
  <si>
    <t xml:space="preserve">91,2</t>
  </si>
  <si>
    <t xml:space="preserve">3,01</t>
  </si>
  <si>
    <t xml:space="preserve">3,65</t>
  </si>
  <si>
    <t xml:space="preserve">76,8</t>
  </si>
  <si>
    <t xml:space="preserve">34,2</t>
  </si>
  <si>
    <t xml:space="preserve">95,5</t>
  </si>
  <si>
    <t xml:space="preserve">2,39</t>
  </si>
  <si>
    <t xml:space="preserve">34,95</t>
  </si>
  <si>
    <t xml:space="preserve">35,04</t>
  </si>
  <si>
    <t xml:space="preserve">114,3</t>
  </si>
  <si>
    <t xml:space="preserve">14,43</t>
  </si>
  <si>
    <t xml:space="preserve">15,03</t>
  </si>
  <si>
    <t xml:space="preserve">108,2</t>
  </si>
  <si>
    <t xml:space="preserve">7,29</t>
  </si>
  <si>
    <t xml:space="preserve">23,61</t>
  </si>
  <si>
    <t xml:space="preserve">23,53</t>
  </si>
  <si>
    <t xml:space="preserve">106,5</t>
  </si>
  <si>
    <t xml:space="preserve">12,65</t>
  </si>
  <si>
    <t xml:space="preserve">12,74</t>
  </si>
  <si>
    <t xml:space="preserve">3,95</t>
  </si>
  <si>
    <t xml:space="preserve">83,7</t>
  </si>
  <si>
    <t xml:space="preserve">3,03</t>
  </si>
  <si>
    <t xml:space="preserve">3,70</t>
  </si>
  <si>
    <t xml:space="preserve">77,4</t>
  </si>
  <si>
    <t xml:space="preserve">0,89</t>
  </si>
  <si>
    <t xml:space="preserve">44,1</t>
  </si>
  <si>
    <t xml:space="preserve">4,10</t>
  </si>
  <si>
    <t xml:space="preserve">4,16</t>
  </si>
  <si>
    <t xml:space="preserve">87,2</t>
  </si>
  <si>
    <r>
      <rPr>
        <sz val="10"/>
        <rFont val="Cambria"/>
        <family val="1"/>
        <charset val="238"/>
      </rPr>
      <t xml:space="preserve">TABL.  15.  </t>
    </r>
    <r>
      <rPr>
        <b val="true"/>
        <sz val="10"/>
        <rFont val="Cambria"/>
        <family val="1"/>
        <charset val="238"/>
      </rPr>
      <t xml:space="preserve">CENY UZYSKIWANE PRZEZ ROLNIKÓW  NA TARGOWISKACH W 2012 R.                                                                                                      </t>
    </r>
  </si>
  <si>
    <r>
      <rPr>
        <sz val="10"/>
        <rFont val="Cambria"/>
        <family val="1"/>
        <charset val="238"/>
      </rPr>
      <t xml:space="preserve">TABL. 15.</t>
    </r>
    <r>
      <rPr>
        <b val="true"/>
        <sz val="10"/>
        <rFont val="Cambria"/>
        <family val="1"/>
        <charset val="238"/>
      </rPr>
      <t xml:space="preserve">  CENY UZYSKIWANE PRZEZ ROLNIKÓW  NA TARGOWISKACH  W 2012 R.  (cd.)  </t>
    </r>
  </si>
  <si>
    <t xml:space="preserve">                           MARKETPLACE PRICES RECEIVED BY FARMERS IN 2012</t>
  </si>
  <si>
    <t xml:space="preserve">                      MARKETPLACE PRICES RECEIVED BY FARMERS  IN 2012  (cont.)</t>
  </si>
  <si>
    <t xml:space="preserve">      </t>
  </si>
  <si>
    <r>
      <rPr>
        <sz val="10"/>
        <rFont val="Cambria"/>
        <family val="1"/>
        <charset val="238"/>
      </rPr>
      <t xml:space="preserve">WOJEWÓDZTWA </t>
    </r>
    <r>
      <rPr>
        <i val="true"/>
        <sz val="10"/>
        <rFont val="Cambria"/>
        <family val="1"/>
        <charset val="238"/>
      </rPr>
      <t xml:space="preserve">WOIVODSHIPS</t>
    </r>
  </si>
  <si>
    <r>
      <rPr>
        <sz val="10"/>
        <rFont val="Cambria"/>
        <family val="1"/>
        <charset val="238"/>
      </rPr>
      <t xml:space="preserve">Ziarno zbóż                    </t>
    </r>
    <r>
      <rPr>
        <i val="true"/>
        <sz val="10"/>
        <rFont val="Cambria"/>
        <family val="1"/>
        <charset val="238"/>
      </rPr>
      <t xml:space="preserve">Cereal  grain</t>
    </r>
  </si>
  <si>
    <r>
      <rPr>
        <sz val="10"/>
        <rFont val="Cambria"/>
        <family val="1"/>
        <charset val="238"/>
      </rPr>
      <t xml:space="preserve">Ziemniaki jadalne     </t>
    </r>
    <r>
      <rPr>
        <i val="true"/>
        <sz val="10"/>
        <rFont val="Cambria"/>
        <family val="1"/>
        <charset val="238"/>
      </rPr>
      <t xml:space="preserve">  Edible potatoes</t>
    </r>
  </si>
  <si>
    <r>
      <rPr>
        <sz val="10"/>
        <rFont val="Cambria"/>
        <family val="1"/>
        <charset val="238"/>
      </rPr>
      <t xml:space="preserve">Prosię na chów      </t>
    </r>
    <r>
      <rPr>
        <i val="true"/>
        <sz val="10"/>
        <rFont val="Cambria"/>
        <family val="1"/>
        <charset val="238"/>
      </rPr>
      <t xml:space="preserve"> Piglet</t>
    </r>
  </si>
  <si>
    <r>
      <rPr>
        <sz val="10"/>
        <rFont val="Cambria"/>
        <family val="1"/>
        <charset val="238"/>
      </rPr>
      <t xml:space="preserve"> pszenicy         </t>
    </r>
    <r>
      <rPr>
        <i val="true"/>
        <sz val="10"/>
        <rFont val="Cambria"/>
        <family val="1"/>
        <charset val="238"/>
      </rPr>
      <t xml:space="preserve">wheat</t>
    </r>
  </si>
  <si>
    <r>
      <rPr>
        <sz val="10"/>
        <rFont val="Cambria"/>
        <family val="1"/>
        <charset val="238"/>
      </rPr>
      <t xml:space="preserve">żyta            </t>
    </r>
    <r>
      <rPr>
        <i val="true"/>
        <sz val="10"/>
        <rFont val="Cambria"/>
        <family val="1"/>
        <charset val="238"/>
      </rPr>
      <t xml:space="preserve">rye</t>
    </r>
  </si>
  <si>
    <r>
      <rPr>
        <sz val="10"/>
        <rFont val="Cambria"/>
        <family val="1"/>
        <charset val="238"/>
      </rPr>
      <t xml:space="preserve">czerwiec
</t>
    </r>
    <r>
      <rPr>
        <i val="true"/>
        <sz val="10"/>
        <rFont val="Cambria"/>
        <family val="1"/>
        <charset val="238"/>
      </rPr>
      <t xml:space="preserve">June</t>
    </r>
  </si>
  <si>
    <r>
      <rPr>
        <sz val="10"/>
        <rFont val="Cambria"/>
        <family val="1"/>
        <charset val="238"/>
      </rPr>
      <t xml:space="preserve">w zł za 1 dt</t>
    </r>
    <r>
      <rPr>
        <i val="true"/>
        <sz val="10"/>
        <rFont val="Cambria"/>
        <family val="1"/>
        <charset val="238"/>
      </rPr>
      <t xml:space="preserve">                             in zl per dt</t>
    </r>
  </si>
  <si>
    <r>
      <rPr>
        <sz val="10"/>
        <rFont val="Cambria"/>
        <family val="1"/>
        <charset val="238"/>
      </rPr>
      <t xml:space="preserve">analogiczny okres roku poprzed-    niego = 100 </t>
    </r>
    <r>
      <rPr>
        <i val="true"/>
        <sz val="10"/>
        <rFont val="Cambria"/>
        <family val="1"/>
        <charset val="238"/>
      </rPr>
      <t xml:space="preserve">correspon-ding period    of previous              year = 100</t>
    </r>
  </si>
  <si>
    <r>
      <rPr>
        <sz val="10"/>
        <rFont val="Cambria"/>
        <family val="1"/>
        <charset val="238"/>
      </rPr>
      <t xml:space="preserve">w zł za 1 dt</t>
    </r>
    <r>
      <rPr>
        <i val="true"/>
        <sz val="10"/>
        <rFont val="Cambria"/>
        <family val="1"/>
        <charset val="238"/>
      </rPr>
      <t xml:space="preserve">       
in zl per dt</t>
    </r>
  </si>
  <si>
    <r>
      <rPr>
        <sz val="10"/>
        <rFont val="Cambria"/>
        <family val="1"/>
        <charset val="238"/>
      </rPr>
      <t xml:space="preserve">analogiczny okres roku poprzed-    niego = 100 </t>
    </r>
    <r>
      <rPr>
        <i val="true"/>
        <sz val="10"/>
        <rFont val="Cambria"/>
        <family val="1"/>
        <charset val="238"/>
      </rPr>
      <t xml:space="preserve">corresponding period    of previous              year = 100</t>
    </r>
  </si>
  <si>
    <r>
      <rPr>
        <sz val="10"/>
        <rFont val="Cambria"/>
        <family val="1"/>
        <charset val="238"/>
      </rPr>
      <t xml:space="preserve">w zł za 1 szt                                 </t>
    </r>
    <r>
      <rPr>
        <i val="true"/>
        <sz val="10"/>
        <rFont val="Cambria"/>
        <family val="1"/>
        <charset val="238"/>
      </rPr>
      <t xml:space="preserve">in zl per head</t>
    </r>
  </si>
  <si>
    <t xml:space="preserve">.</t>
  </si>
  <si>
    <t xml:space="preserve">x</t>
  </si>
  <si>
    <r>
      <rPr>
        <b val="true"/>
        <sz val="10"/>
        <rFont val="Cambria"/>
        <family val="1"/>
        <charset val="238"/>
      </rPr>
      <t xml:space="preserve">TABL. 16.  SKUP WAŻNIEJSZYCH PRODUKTÓW ROLNYCH</t>
    </r>
    <r>
      <rPr>
        <i val="true"/>
        <vertAlign val="superscript"/>
        <sz val="10"/>
        <rFont val="Cambria"/>
        <family val="1"/>
        <charset val="238"/>
      </rPr>
      <t xml:space="preserve">a</t>
    </r>
    <r>
      <rPr>
        <b val="true"/>
        <sz val="10"/>
        <rFont val="Cambria"/>
        <family val="1"/>
        <charset val="238"/>
      </rPr>
      <t xml:space="preserve"> W I PÓŁROCZU 2012 R. </t>
    </r>
  </si>
  <si>
    <r>
      <rPr>
        <i val="true"/>
        <sz val="10"/>
        <rFont val="Cambria"/>
        <family val="1"/>
        <charset val="238"/>
      </rPr>
      <t xml:space="preserve">                     PROCUREMENT OF MAJOR AGRICULTURAL PRODUCTS</t>
    </r>
    <r>
      <rPr>
        <i val="true"/>
        <vertAlign val="superscript"/>
        <sz val="10"/>
        <rFont val="Cambria"/>
        <family val="1"/>
        <charset val="238"/>
      </rPr>
      <t xml:space="preserve">a</t>
    </r>
    <r>
      <rPr>
        <i val="true"/>
        <sz val="10"/>
        <rFont val="Cambria"/>
        <family val="1"/>
        <charset val="238"/>
      </rPr>
      <t xml:space="preserve"> IN THE FIRST HALF OF 2012</t>
    </r>
  </si>
  <si>
    <r>
      <rPr>
        <sz val="10"/>
        <rFont val="Cambria"/>
        <family val="1"/>
        <charset val="238"/>
      </rPr>
      <t xml:space="preserve">Ziarno zbóż</t>
    </r>
    <r>
      <rPr>
        <i val="true"/>
        <vertAlign val="superscript"/>
        <sz val="10"/>
        <rFont val="Cambria"/>
        <family val="1"/>
        <charset val="238"/>
      </rPr>
      <t xml:space="preserve">b
</t>
    </r>
    <r>
      <rPr>
        <i val="true"/>
        <sz val="10"/>
        <rFont val="Cambria"/>
        <family val="1"/>
        <charset val="238"/>
      </rPr>
      <t xml:space="preserve">Cereal grains</t>
    </r>
    <r>
      <rPr>
        <i val="true"/>
        <vertAlign val="superscript"/>
        <sz val="10"/>
        <rFont val="Cambria"/>
        <family val="1"/>
        <charset val="238"/>
      </rPr>
      <t xml:space="preserve">b</t>
    </r>
  </si>
  <si>
    <r>
      <rPr>
        <sz val="10"/>
        <rFont val="Cambria"/>
        <family val="1"/>
        <charset val="238"/>
      </rPr>
      <t xml:space="preserve">Żywiec rzeźny</t>
    </r>
    <r>
      <rPr>
        <i val="true"/>
        <vertAlign val="superscript"/>
        <sz val="10"/>
        <rFont val="Cambria"/>
        <family val="1"/>
        <charset val="238"/>
      </rPr>
      <t xml:space="preserve"> </t>
    </r>
    <r>
      <rPr>
        <sz val="10"/>
        <rFont val="Cambria"/>
        <family val="1"/>
        <charset val="238"/>
      </rPr>
      <t xml:space="preserve">  </t>
    </r>
    <r>
      <rPr>
        <i val="true"/>
        <sz val="10"/>
        <rFont val="Cambria"/>
        <family val="1"/>
        <charset val="238"/>
      </rPr>
      <t xml:space="preserve">Animals for slaughter </t>
    </r>
    <r>
      <rPr>
        <sz val="10"/>
        <rFont val="Cambria"/>
        <family val="1"/>
        <charset val="238"/>
      </rPr>
      <t xml:space="preserve">                                 </t>
    </r>
  </si>
  <si>
    <r>
      <rPr>
        <sz val="10"/>
        <rFont val="Cambria"/>
        <family val="1"/>
        <charset val="238"/>
      </rPr>
      <t xml:space="preserve">Mleko krowie
w mln l 
</t>
    </r>
    <r>
      <rPr>
        <i val="true"/>
        <sz val="10"/>
        <rFont val="Cambria"/>
        <family val="1"/>
        <charset val="238"/>
      </rPr>
      <t xml:space="preserve">Cows' milk
 in mln l  </t>
    </r>
  </si>
  <si>
    <r>
      <rPr>
        <sz val="10"/>
        <rFont val="Cambria"/>
        <family val="1"/>
        <charset val="238"/>
      </rPr>
      <t xml:space="preserve">ogółem</t>
    </r>
    <r>
      <rPr>
        <i val="true"/>
        <vertAlign val="superscript"/>
        <sz val="10"/>
        <rFont val="Cambria"/>
        <family val="1"/>
        <charset val="238"/>
      </rPr>
      <t xml:space="preserve">c
</t>
    </r>
    <r>
      <rPr>
        <i val="true"/>
        <sz val="10"/>
        <rFont val="Cambria"/>
        <family val="1"/>
        <charset val="238"/>
      </rPr>
      <t xml:space="preserve">total</t>
    </r>
    <r>
      <rPr>
        <i val="true"/>
        <vertAlign val="superscript"/>
        <sz val="10"/>
        <rFont val="Cambria"/>
        <family val="1"/>
        <charset val="238"/>
      </rPr>
      <t xml:space="preserve">c</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wołowy
</t>
    </r>
    <r>
      <rPr>
        <i val="true"/>
        <sz val="10"/>
        <rFont val="Cambria"/>
        <family val="1"/>
        <charset val="238"/>
      </rPr>
      <t xml:space="preserve">beef</t>
    </r>
  </si>
  <si>
    <r>
      <rPr>
        <sz val="10"/>
        <rFont val="Cambria"/>
        <family val="1"/>
        <charset val="238"/>
      </rPr>
      <t xml:space="preserve">wieprzowy
</t>
    </r>
    <r>
      <rPr>
        <i val="true"/>
        <sz val="10"/>
        <rFont val="Cambria"/>
        <family val="1"/>
        <charset val="238"/>
      </rPr>
      <t xml:space="preserve">pork</t>
    </r>
  </si>
  <si>
    <r>
      <rPr>
        <sz val="10"/>
        <rFont val="Cambria"/>
        <family val="1"/>
        <charset val="238"/>
      </rPr>
      <t xml:space="preserve">drobiowy  
</t>
    </r>
    <r>
      <rPr>
        <i val="true"/>
        <sz val="10"/>
        <rFont val="Cambria"/>
        <family val="1"/>
        <charset val="238"/>
      </rPr>
      <t xml:space="preserve">poultry</t>
    </r>
  </si>
  <si>
    <r>
      <rPr>
        <sz val="10"/>
        <rFont val="Cambria"/>
        <family val="1"/>
        <charset val="238"/>
      </rPr>
      <t xml:space="preserve">w tys. t   </t>
    </r>
    <r>
      <rPr>
        <i val="true"/>
        <sz val="10"/>
        <rFont val="Cambria"/>
        <family val="1"/>
        <charset val="238"/>
      </rPr>
      <t xml:space="preserve"> in thous. t</t>
    </r>
  </si>
  <si>
    <r>
      <rPr>
        <sz val="9"/>
        <rFont val="Cambria"/>
        <family val="1"/>
        <charset val="238"/>
      </rPr>
      <t xml:space="preserve">   </t>
    </r>
    <r>
      <rPr>
        <i val="true"/>
        <sz val="9"/>
        <rFont val="Cambria"/>
        <family val="1"/>
        <charset val="238"/>
      </rPr>
      <t xml:space="preserve">a</t>
    </r>
    <r>
      <rPr>
        <sz val="9"/>
        <rFont val="Cambria"/>
        <family val="1"/>
        <charset val="238"/>
      </rPr>
      <t xml:space="preserve"> Dane nieostateczne. </t>
    </r>
    <r>
      <rPr>
        <i val="true"/>
        <sz val="9"/>
        <rFont val="Cambria"/>
        <family val="1"/>
        <charset val="238"/>
      </rPr>
      <t xml:space="preserve">b </t>
    </r>
    <r>
      <rPr>
        <sz val="9"/>
        <rFont val="Cambria"/>
        <family val="1"/>
        <charset val="238"/>
      </rPr>
      <t xml:space="preserve">Podstawowych (bez ziarna siewnego) łącznie z mieszankami zbożowymi.  </t>
    </r>
    <r>
      <rPr>
        <i val="true"/>
        <sz val="9"/>
        <rFont val="Cambria"/>
        <family val="1"/>
        <charset val="238"/>
      </rPr>
      <t xml:space="preserve">c</t>
    </r>
    <r>
      <rPr>
        <sz val="9"/>
        <rFont val="Cambria"/>
        <family val="1"/>
        <charset val="238"/>
      </rPr>
      <t xml:space="preserve"> W przeliczeniu na</t>
    </r>
  </si>
  <si>
    <t xml:space="preserve"> mięso (łącznie z tłuszczami); obejmuje wołowe, cielęce, wieprzowe, baranie, końskie i drobiowe;  w wadze poubojowej ciepłej.</t>
  </si>
  <si>
    <t xml:space="preserve">   a Preliminary data. b Basic (excluding sowing seed) including mixed cereal.  c In terms of meat (including fats); data</t>
  </si>
  <si>
    <t xml:space="preserve">including beef,  veal, pork, mutton horseflesh and poultry; in post-slaughter warm weight. </t>
  </si>
  <si>
    <r>
      <rPr>
        <sz val="10"/>
        <rFont val="Cambria"/>
        <family val="1"/>
        <charset val="238"/>
      </rPr>
      <t xml:space="preserve">TABL. 17.</t>
    </r>
    <r>
      <rPr>
        <b val="true"/>
        <sz val="10"/>
        <rFont val="Cambria"/>
        <family val="1"/>
        <charset val="238"/>
      </rPr>
      <t xml:space="preserve">  BYDŁO I OWCE W 2012 R. </t>
    </r>
  </si>
  <si>
    <t xml:space="preserve">                    Stan w czerwcu</t>
  </si>
  <si>
    <t xml:space="preserve">                    CATTLE AND SHEEP IN 2012</t>
  </si>
  <si>
    <t xml:space="preserve">                     As of June</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Bydło  </t>
    </r>
    <r>
      <rPr>
        <i val="true"/>
        <sz val="10"/>
        <rFont val="Cambria"/>
        <family val="1"/>
        <charset val="238"/>
      </rPr>
      <t xml:space="preserve">Cattle</t>
    </r>
  </si>
  <si>
    <r>
      <rPr>
        <sz val="10"/>
        <rFont val="Cambria"/>
        <family val="1"/>
        <charset val="238"/>
      </rPr>
      <t xml:space="preserve">            Owce  </t>
    </r>
    <r>
      <rPr>
        <i val="true"/>
        <sz val="10"/>
        <rFont val="Cambria"/>
        <family val="1"/>
        <charset val="238"/>
      </rPr>
      <t xml:space="preserve">Sheep</t>
    </r>
  </si>
  <si>
    <r>
      <rPr>
        <sz val="10"/>
        <rFont val="Cambria"/>
        <family val="1"/>
        <charset val="238"/>
      </rPr>
      <t xml:space="preserve">ogółem </t>
    </r>
    <r>
      <rPr>
        <i val="true"/>
        <sz val="10"/>
        <rFont val="Cambria"/>
        <family val="1"/>
        <charset val="238"/>
      </rPr>
      <t xml:space="preserve">grand total</t>
    </r>
  </si>
  <si>
    <r>
      <rPr>
        <sz val="10"/>
        <rFont val="Cambria"/>
        <family val="1"/>
        <charset val="238"/>
      </rPr>
      <t xml:space="preserve">cielęta        w wieku poniżej         1  roku   </t>
    </r>
    <r>
      <rPr>
        <i val="true"/>
        <sz val="10"/>
        <rFont val="Cambria"/>
        <family val="1"/>
        <charset val="238"/>
      </rPr>
      <t xml:space="preserve">bovines less than                              1 year old</t>
    </r>
  </si>
  <si>
    <r>
      <rPr>
        <sz val="10"/>
        <rFont val="Cambria"/>
        <family val="1"/>
        <charset val="238"/>
      </rPr>
      <t xml:space="preserve"> młode bydło          w wieku        1-2 lat             </t>
    </r>
    <r>
      <rPr>
        <i val="true"/>
        <sz val="10"/>
        <rFont val="Cambria"/>
        <family val="1"/>
        <charset val="238"/>
      </rPr>
      <t xml:space="preserve">bovines   aged between 1and 2</t>
    </r>
  </si>
  <si>
    <r>
      <rPr>
        <sz val="10"/>
        <rFont val="Cambria"/>
        <family val="1"/>
        <charset val="238"/>
      </rPr>
      <t xml:space="preserve">bydło w wieku 2 lat i więcej    </t>
    </r>
    <r>
      <rPr>
        <i val="true"/>
        <sz val="10"/>
        <rFont val="Cambria"/>
        <family val="1"/>
        <charset val="238"/>
      </rPr>
      <t xml:space="preserve">bovines of 2 years and over </t>
    </r>
  </si>
  <si>
    <r>
      <rPr>
        <sz val="10"/>
        <rFont val="Cambria"/>
        <family val="1"/>
        <charset val="238"/>
      </rPr>
      <t xml:space="preserve">ogółem </t>
    </r>
    <r>
      <rPr>
        <i val="true"/>
        <sz val="10"/>
        <rFont val="Cambria"/>
        <family val="1"/>
        <charset val="238"/>
      </rPr>
      <t xml:space="preserve"> total</t>
    </r>
  </si>
  <si>
    <r>
      <rPr>
        <sz val="10"/>
        <color rgb="FF000000"/>
        <rFont val="Cambria"/>
        <family val="1"/>
        <charset val="238"/>
      </rPr>
      <t xml:space="preserve">w tym maciorki                      </t>
    </r>
    <r>
      <rPr>
        <i val="true"/>
        <sz val="10"/>
        <color rgb="FF000000"/>
        <rFont val="Cambria"/>
        <family val="1"/>
        <charset val="238"/>
      </rPr>
      <t xml:space="preserve">of which ewes                     </t>
    </r>
  </si>
  <si>
    <r>
      <rPr>
        <sz val="10"/>
        <rFont val="Cambria"/>
        <family val="1"/>
        <charset val="238"/>
      </rPr>
      <t xml:space="preserve">razem  </t>
    </r>
    <r>
      <rPr>
        <i val="true"/>
        <sz val="10"/>
        <rFont val="Cambria"/>
        <family val="1"/>
        <charset val="238"/>
      </rPr>
      <t xml:space="preserve">total</t>
    </r>
  </si>
  <si>
    <r>
      <rPr>
        <sz val="10"/>
        <rFont val="Cambria"/>
        <family val="1"/>
        <charset val="238"/>
      </rPr>
      <t xml:space="preserve"> w tym krowy                                            </t>
    </r>
    <r>
      <rPr>
        <i val="true"/>
        <sz val="10"/>
        <rFont val="Cambria"/>
        <family val="1"/>
        <charset val="238"/>
      </rPr>
      <t xml:space="preserve">of which cows</t>
    </r>
  </si>
  <si>
    <r>
      <rPr>
        <sz val="10"/>
        <rFont val="Cambria"/>
        <family val="1"/>
        <charset val="238"/>
      </rPr>
      <t xml:space="preserve">w tym mleczne               </t>
    </r>
    <r>
      <rPr>
        <i val="true"/>
        <sz val="10"/>
        <rFont val="Cambria"/>
        <family val="1"/>
        <charset val="238"/>
      </rPr>
      <t xml:space="preserve">of which dairy cows</t>
    </r>
  </si>
  <si>
    <r>
      <rPr>
        <sz val="9"/>
        <rFont val="Cambria"/>
        <family val="1"/>
        <charset val="238"/>
      </rPr>
      <t xml:space="preserve">OGÓŁEM   w tys. sztuk                                                                                                                                                                                                           
</t>
    </r>
    <r>
      <rPr>
        <i val="true"/>
        <sz val="9"/>
        <rFont val="Cambria"/>
        <family val="1"/>
        <charset val="238"/>
      </rPr>
      <t xml:space="preserve"> GRAND TOTAL   in thous. heads</t>
    </r>
  </si>
  <si>
    <r>
      <rPr>
        <sz val="10"/>
        <rFont val="Cambria"/>
        <family val="1"/>
        <charset val="238"/>
      </rPr>
      <t xml:space="preserve">TABL.17</t>
    </r>
    <r>
      <rPr>
        <b val="true"/>
        <sz val="10"/>
        <rFont val="Cambria"/>
        <family val="1"/>
        <charset val="238"/>
      </rPr>
      <t xml:space="preserve">.  BYDŁO I OWCE W 2012 R. ( dok.)</t>
    </r>
  </si>
  <si>
    <t xml:space="preserve">                    CATTLE AND SHEEP IN 2012 (cont.)</t>
  </si>
  <si>
    <t xml:space="preserve">                    As of June</t>
  </si>
  <si>
    <r>
      <rPr>
        <sz val="10"/>
        <rFont val="Cambria"/>
        <family val="1"/>
        <charset val="238"/>
      </rPr>
      <t xml:space="preserve">Owce  </t>
    </r>
    <r>
      <rPr>
        <i val="true"/>
        <sz val="10"/>
        <rFont val="Cambria"/>
        <family val="1"/>
        <charset val="238"/>
      </rPr>
      <t xml:space="preserve">Sheep</t>
    </r>
  </si>
  <si>
    <r>
      <rPr>
        <sz val="9"/>
        <rFont val="Cambria"/>
        <family val="1"/>
        <charset val="238"/>
      </rPr>
      <t xml:space="preserve">w tym GOSPODARSTWA INDYWIDUALNE    w tys. sztuk                                                                                                                                                                  </t>
    </r>
    <r>
      <rPr>
        <i val="true"/>
        <sz val="9"/>
        <rFont val="Cambria"/>
        <family val="1"/>
        <charset val="238"/>
      </rPr>
      <t xml:space="preserve">of which PRIVATE FARMS in thous. heads   </t>
    </r>
  </si>
  <si>
    <r>
      <rPr>
        <sz val="10"/>
        <rFont val="Cambria"/>
        <family val="1"/>
        <charset val="238"/>
      </rPr>
      <t xml:space="preserve">TABL. 18.</t>
    </r>
    <r>
      <rPr>
        <b val="true"/>
        <sz val="10"/>
        <rFont val="Cambria"/>
        <family val="1"/>
        <charset val="238"/>
      </rPr>
      <t xml:space="preserve">    MIESZKANIA ODDANE DO </t>
    </r>
    <r>
      <rPr>
        <b val="true"/>
        <sz val="10"/>
        <color rgb="FF000000"/>
        <rFont val="Cambria"/>
        <family val="1"/>
        <charset val="238"/>
      </rPr>
      <t xml:space="preserve">UŻYTKOWANIA</t>
    </r>
    <r>
      <rPr>
        <i val="true"/>
        <vertAlign val="superscript"/>
        <sz val="10"/>
        <color rgb="FF000000"/>
        <rFont val="Cambria"/>
        <family val="1"/>
        <charset val="238"/>
      </rPr>
      <t xml:space="preserve">a</t>
    </r>
    <r>
      <rPr>
        <b val="true"/>
        <sz val="10"/>
        <rFont val="Cambria"/>
        <family val="1"/>
        <charset val="238"/>
      </rPr>
      <t xml:space="preserve"> W I PÓŁROCZU 2012 R.</t>
    </r>
  </si>
  <si>
    <r>
      <rPr>
        <sz val="10"/>
        <rFont val="Cambria"/>
        <family val="1"/>
        <charset val="238"/>
      </rPr>
      <t xml:space="preserve">                      </t>
    </r>
    <r>
      <rPr>
        <i val="true"/>
        <sz val="10"/>
        <rFont val="Cambria"/>
        <family val="1"/>
        <charset val="238"/>
      </rPr>
      <t xml:space="preserve">DWELLINGS COMPLETED</t>
    </r>
    <r>
      <rPr>
        <i val="true"/>
        <vertAlign val="superscript"/>
        <sz val="10"/>
        <rFont val="Cambria"/>
        <family val="1"/>
        <charset val="238"/>
      </rPr>
      <t xml:space="preserve">a</t>
    </r>
    <r>
      <rPr>
        <i val="true"/>
        <sz val="10"/>
        <rFont val="Cambria"/>
        <family val="1"/>
        <charset val="238"/>
      </rPr>
      <t xml:space="preserve"> IN THE FIRST HALF OF 2012</t>
    </r>
  </si>
  <si>
    <r>
      <rPr>
        <sz val="10"/>
        <rFont val="Cambria"/>
        <family val="1"/>
        <charset val="238"/>
      </rPr>
      <t xml:space="preserve">Mieszkania
</t>
    </r>
    <r>
      <rPr>
        <i val="true"/>
        <sz val="10"/>
        <rFont val="Cambria"/>
        <family val="1"/>
        <charset val="238"/>
      </rPr>
      <t xml:space="preserve">Dwellings</t>
    </r>
  </si>
  <si>
    <r>
      <rPr>
        <sz val="10"/>
        <rFont val="Cambria"/>
        <family val="1"/>
        <charset val="238"/>
      </rPr>
      <t xml:space="preserve">Powierzchnia użytkowa w m</t>
    </r>
    <r>
      <rPr>
        <vertAlign val="superscript"/>
        <sz val="10"/>
        <rFont val="Cambria"/>
        <family val="1"/>
        <charset val="238"/>
      </rPr>
      <t xml:space="preserve">2
</t>
    </r>
    <r>
      <rPr>
        <i val="true"/>
        <sz val="10"/>
        <rFont val="Cambria"/>
        <family val="1"/>
        <charset val="238"/>
      </rPr>
      <t xml:space="preserve">Usable floor space of dwellings in m</t>
    </r>
    <r>
      <rPr>
        <i val="true"/>
        <vertAlign val="superscript"/>
        <sz val="10"/>
        <rFont val="Cambria"/>
        <family val="1"/>
        <charset val="238"/>
      </rPr>
      <t xml:space="preserve">2</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spół-
dzielcze
</t>
    </r>
    <r>
      <rPr>
        <i val="true"/>
        <sz val="10"/>
        <rFont val="Cambria"/>
        <family val="1"/>
        <charset val="238"/>
      </rPr>
      <t xml:space="preserve">co-
-opera-
tive</t>
    </r>
  </si>
  <si>
    <r>
      <rPr>
        <sz val="10"/>
        <rFont val="Cambria"/>
        <family val="1"/>
        <charset val="238"/>
      </rPr>
      <t xml:space="preserve">indywi-
dualne
</t>
    </r>
    <r>
      <rPr>
        <i val="true"/>
        <sz val="10"/>
        <rFont val="Cambria"/>
        <family val="1"/>
        <charset val="238"/>
      </rPr>
      <t xml:space="preserve">private   </t>
    </r>
    <r>
      <rPr>
        <sz val="10"/>
        <rFont val="Cambria"/>
        <family val="1"/>
        <charset val="238"/>
      </rPr>
      <t xml:space="preserve">    </t>
    </r>
  </si>
  <si>
    <r>
      <rPr>
        <sz val="10"/>
        <rFont val="Cambria"/>
        <family val="1"/>
        <charset val="238"/>
      </rPr>
      <t xml:space="preserve">przezna-
czone na
sprzedaż
lub
wynajem
</t>
    </r>
    <r>
      <rPr>
        <i val="true"/>
        <sz val="10"/>
        <rFont val="Cambria"/>
        <family val="1"/>
        <charset val="238"/>
      </rPr>
      <t xml:space="preserve">for sale
or rent </t>
    </r>
    <r>
      <rPr>
        <sz val="10"/>
        <rFont val="Cambria"/>
        <family val="1"/>
        <charset val="238"/>
      </rPr>
      <t xml:space="preserve">   </t>
    </r>
  </si>
  <si>
    <r>
      <rPr>
        <b val="true"/>
        <sz val="10"/>
        <rFont val="Cambria"/>
        <family val="1"/>
        <charset val="238"/>
      </rPr>
      <t xml:space="preserve">POLSKA </t>
    </r>
    <r>
      <rPr>
        <b val="true"/>
        <i val="true"/>
        <sz val="10"/>
        <rFont val="Cambria"/>
        <family val="1"/>
        <charset val="238"/>
      </rPr>
      <t xml:space="preserve">POLAND</t>
    </r>
  </si>
  <si>
    <t xml:space="preserve">–</t>
  </si>
  <si>
    <r>
      <rPr>
        <i val="true"/>
        <sz val="9"/>
        <rFont val="Cambria"/>
        <family val="1"/>
        <charset val="238"/>
      </rPr>
      <t xml:space="preserve">     a </t>
    </r>
    <r>
      <rPr>
        <sz val="9"/>
        <rFont val="Cambria"/>
        <family val="1"/>
        <charset val="238"/>
      </rPr>
      <t xml:space="preserve">Dane mogą ulec zmianie w późniejszych opracowaniach.</t>
    </r>
  </si>
  <si>
    <t xml:space="preserve">     a Data may be subject to change after preparation of next  reports.</t>
  </si>
  <si>
    <r>
      <rPr>
        <b val="true"/>
        <sz val="10"/>
        <rFont val="Cambria"/>
        <family val="1"/>
        <charset val="238"/>
      </rPr>
      <t xml:space="preserve">TABL.  19.  PODMIOTY GOSPODARKI</t>
    </r>
    <r>
      <rPr>
        <b val="true"/>
        <i val="true"/>
        <vertAlign val="superscript"/>
        <sz val="10"/>
        <rFont val="Cambria"/>
        <family val="1"/>
        <charset val="238"/>
      </rPr>
      <t xml:space="preserve"> </t>
    </r>
    <r>
      <rPr>
        <b val="true"/>
        <sz val="10"/>
        <rFont val="Cambria"/>
        <family val="1"/>
        <charset val="238"/>
      </rPr>
      <t xml:space="preserve">NARODOWEJ</t>
    </r>
    <r>
      <rPr>
        <i val="true"/>
        <vertAlign val="superscript"/>
        <sz val="10"/>
        <rFont val="Cambria"/>
        <family val="1"/>
        <charset val="238"/>
      </rPr>
      <t xml:space="preserve">a </t>
    </r>
    <r>
      <rPr>
        <b val="true"/>
        <sz val="10"/>
        <rFont val="Cambria"/>
        <family val="1"/>
        <charset val="238"/>
      </rPr>
      <t xml:space="preserve">W REJESTRZE REGON W 2012 R. </t>
    </r>
  </si>
  <si>
    <t xml:space="preserve">                      Stan w dniu 30 VI</t>
  </si>
  <si>
    <r>
      <rPr>
        <i val="true"/>
        <sz val="10"/>
        <rFont val="Cambria"/>
        <family val="1"/>
        <charset val="238"/>
      </rPr>
      <t xml:space="preserve">                      ENTITIES OF THE NATIONAL ECONOMY</t>
    </r>
    <r>
      <rPr>
        <i val="true"/>
        <vertAlign val="superscript"/>
        <sz val="10"/>
        <rFont val="Cambria"/>
        <family val="1"/>
        <charset val="238"/>
      </rPr>
      <t xml:space="preserve">a</t>
    </r>
    <r>
      <rPr>
        <i val="true"/>
        <sz val="10"/>
        <rFont val="Cambria"/>
        <family val="1"/>
        <charset val="238"/>
      </rPr>
      <t xml:space="preserve"> IN THE REGON REGISTER IN 2012</t>
    </r>
  </si>
  <si>
    <t xml:space="preserve">                      As of 30 VI</t>
  </si>
  <si>
    <r>
      <rPr>
        <sz val="10"/>
        <rFont val="Cambria"/>
        <family val="1"/>
        <charset val="238"/>
      </rPr>
      <t xml:space="preserve">Osoby prawne i jednostki organizacyjne niemające osobowości prawnej                                                                            </t>
    </r>
    <r>
      <rPr>
        <i val="true"/>
        <sz val="10"/>
        <rFont val="Cambria"/>
        <family val="1"/>
        <charset val="238"/>
      </rPr>
      <t xml:space="preserve">Legal persons and organizational entities without legal personality</t>
    </r>
  </si>
  <si>
    <r>
      <rPr>
        <sz val="10"/>
        <rFont val="Cambria"/>
        <family val="1"/>
        <charset val="238"/>
      </rPr>
      <t xml:space="preserve">Osoby
fizyczne
prowa-
dzące
działal-
ność
gospo-
darczą
</t>
    </r>
    <r>
      <rPr>
        <i val="true"/>
        <sz val="10"/>
        <rFont val="Cambria"/>
        <family val="1"/>
        <charset val="238"/>
      </rPr>
      <t xml:space="preserve">Natural
persons
conduc-
ting
econo-
mic
activity</t>
    </r>
  </si>
  <si>
    <r>
      <rPr>
        <sz val="10"/>
        <rFont val="Cambria"/>
        <family val="1"/>
        <charset val="238"/>
      </rPr>
      <t xml:space="preserve">przedsię-
biorstwa
państwo-
we
</t>
    </r>
    <r>
      <rPr>
        <i val="true"/>
        <sz val="10"/>
        <rFont val="Cambria"/>
        <family val="1"/>
        <charset val="238"/>
      </rPr>
      <t xml:space="preserve">state
owned
enter-
prises</t>
    </r>
  </si>
  <si>
    <r>
      <rPr>
        <sz val="10"/>
        <rFont val="Cambria"/>
        <family val="1"/>
        <charset val="238"/>
      </rPr>
      <t xml:space="preserve">spół-
dzielnie
</t>
    </r>
    <r>
      <rPr>
        <i val="true"/>
        <sz val="10"/>
        <rFont val="Cambria"/>
        <family val="1"/>
        <charset val="238"/>
      </rPr>
      <t xml:space="preserve">co-oper-
atives</t>
    </r>
  </si>
  <si>
    <r>
      <rPr>
        <sz val="10"/>
        <rFont val="Cambria"/>
        <family val="1"/>
        <charset val="238"/>
      </rPr>
      <t xml:space="preserve">spółki handlowe
</t>
    </r>
    <r>
      <rPr>
        <i val="true"/>
        <sz val="10"/>
        <rFont val="Cambria"/>
        <family val="1"/>
        <charset val="238"/>
      </rPr>
      <t xml:space="preserve">commercial companies </t>
    </r>
  </si>
  <si>
    <r>
      <rPr>
        <sz val="10"/>
        <rFont val="Cambria"/>
        <family val="1"/>
        <charset val="238"/>
      </rPr>
      <t xml:space="preserve">spółki
cywilne
</t>
    </r>
    <r>
      <rPr>
        <i val="true"/>
        <sz val="10"/>
        <rFont val="Cambria"/>
        <family val="1"/>
        <charset val="238"/>
      </rPr>
      <t xml:space="preserve">civil law
partner-
ships</t>
    </r>
  </si>
  <si>
    <r>
      <rPr>
        <sz val="10"/>
        <rFont val="Cambria"/>
        <family val="1"/>
        <charset val="238"/>
      </rPr>
      <t xml:space="preserve">w tym
z udziałem
kapitału
zagranicz-
nego
</t>
    </r>
    <r>
      <rPr>
        <i val="true"/>
        <sz val="10"/>
        <rFont val="Cambria"/>
        <family val="1"/>
        <charset val="238"/>
      </rPr>
      <t xml:space="preserve">of which
with
foreign
capital
participa-
tion</t>
    </r>
  </si>
  <si>
    <r>
      <rPr>
        <sz val="9"/>
        <rFont val="Cambria"/>
        <family val="1"/>
        <charset val="238"/>
      </rPr>
      <t xml:space="preserve">W LICZBACH BEZWZGLĘDNYCH  
</t>
    </r>
    <r>
      <rPr>
        <i val="true"/>
        <sz val="9"/>
        <rFont val="Cambria"/>
        <family val="1"/>
        <charset val="238"/>
      </rPr>
      <t xml:space="preserve">IN ABSOLUTE NUMBERS</t>
    </r>
  </si>
  <si>
    <r>
      <rPr>
        <i val="true"/>
        <sz val="9"/>
        <rFont val="Cambria"/>
        <family val="1"/>
        <charset val="238"/>
      </rPr>
      <t xml:space="preserve">     a</t>
    </r>
    <r>
      <rPr>
        <sz val="9"/>
        <rFont val="Cambria"/>
        <family val="1"/>
        <charset val="238"/>
      </rPr>
      <t xml:space="preserve">  Bez osób prowadzących gospodarstwa indywidualne w rolnictwie. </t>
    </r>
  </si>
  <si>
    <t xml:space="preserve">     a Excluding persons tending private farms in agriculture. </t>
  </si>
  <si>
    <r>
      <rPr>
        <sz val="11"/>
        <rFont val="Cambria"/>
        <family val="1"/>
        <charset val="238"/>
      </rPr>
      <t xml:space="preserve">TABL. 20.  </t>
    </r>
    <r>
      <rPr>
        <b val="true"/>
        <sz val="11"/>
        <rFont val="Cambria"/>
        <family val="1"/>
        <charset val="238"/>
      </rPr>
      <t xml:space="preserve">PRODUKCJA SPRZEDANA PRZEMYSŁU I BUDOWNICTWA W I PÓŁROCZU 2012 R. (ceny bieżące)</t>
    </r>
  </si>
  <si>
    <t xml:space="preserve">                     SOLD PRODUCTION OF INDUSTRY AND CONSTRUCTION IN THE FIRST HALF OF 2012 (current prices)</t>
  </si>
  <si>
    <r>
      <rPr>
        <sz val="10"/>
        <rFont val="Cambria"/>
        <family val="1"/>
        <charset val="238"/>
      </rPr>
      <t xml:space="preserve">Przemysł                </t>
    </r>
    <r>
      <rPr>
        <i val="true"/>
        <sz val="10"/>
        <rFont val="Cambria"/>
        <family val="1"/>
        <charset val="238"/>
      </rPr>
      <t xml:space="preserve"> 
Industry</t>
    </r>
  </si>
  <si>
    <r>
      <rPr>
        <sz val="10"/>
        <rFont val="Cambria"/>
        <family val="1"/>
        <charset val="238"/>
      </rPr>
      <t xml:space="preserve">Budownictwo
</t>
    </r>
    <r>
      <rPr>
        <i val="true"/>
        <sz val="10"/>
        <rFont val="Cambria"/>
        <family val="1"/>
        <charset val="238"/>
      </rPr>
      <t xml:space="preserve">Construction</t>
    </r>
  </si>
  <si>
    <r>
      <rPr>
        <sz val="10"/>
        <rFont val="Cambria"/>
        <family val="1"/>
        <charset val="238"/>
      </rPr>
      <t xml:space="preserve">ogółem                                                                                         </t>
    </r>
    <r>
      <rPr>
        <i val="true"/>
        <sz val="10"/>
        <rFont val="Cambria"/>
        <family val="1"/>
        <charset val="238"/>
      </rPr>
      <t xml:space="preserve"> total</t>
    </r>
  </si>
  <si>
    <r>
      <rPr>
        <sz val="10"/>
        <rFont val="Cambria"/>
        <family val="1"/>
        <charset val="238"/>
      </rPr>
      <t xml:space="preserve">w tym przetwórstwo
przemysłowe
</t>
    </r>
    <r>
      <rPr>
        <i val="true"/>
        <sz val="10"/>
        <rFont val="Cambria"/>
        <family val="1"/>
        <charset val="238"/>
      </rPr>
      <t xml:space="preserve">of which
manufacturing</t>
    </r>
  </si>
  <si>
    <r>
      <rPr>
        <sz val="10"/>
        <rFont val="Cambria"/>
        <family val="1"/>
        <charset val="238"/>
      </rPr>
      <t xml:space="preserve">w mln zł
</t>
    </r>
    <r>
      <rPr>
        <i val="true"/>
        <sz val="10"/>
        <rFont val="Cambria"/>
        <family val="1"/>
        <charset val="238"/>
      </rPr>
      <t xml:space="preserve">in mln zl</t>
    </r>
  </si>
  <si>
    <r>
      <rPr>
        <sz val="10"/>
        <rFont val="Cambria"/>
        <family val="1"/>
        <charset val="238"/>
      </rPr>
      <t xml:space="preserve">w odset-
kach                                </t>
    </r>
    <r>
      <rPr>
        <i val="true"/>
        <sz val="10"/>
        <rFont val="Cambria"/>
        <family val="1"/>
        <charset val="238"/>
      </rPr>
      <t xml:space="preserve"> in %</t>
    </r>
  </si>
  <si>
    <r>
      <rPr>
        <sz val="10"/>
        <rFont val="Cambria"/>
        <family val="1"/>
        <charset val="238"/>
      </rPr>
      <t xml:space="preserve">analogicz-
ny okres
roku
poprzed-
niego=100</t>
    </r>
    <r>
      <rPr>
        <i val="true"/>
        <vertAlign val="superscript"/>
        <sz val="10"/>
        <rFont val="Cambria"/>
        <family val="1"/>
        <charset val="238"/>
      </rPr>
      <t xml:space="preserve">a
</t>
    </r>
    <r>
      <rPr>
        <i val="true"/>
        <sz val="10"/>
        <rFont val="Cambria"/>
        <family val="1"/>
        <charset val="238"/>
      </rPr>
      <t xml:space="preserve">corre
sponding
period
of previous
year=100</t>
    </r>
    <r>
      <rPr>
        <i val="true"/>
        <vertAlign val="superscript"/>
        <sz val="10"/>
        <rFont val="Cambria"/>
        <family val="1"/>
        <charset val="238"/>
      </rPr>
      <t xml:space="preserve">a </t>
    </r>
    <r>
      <rPr>
        <i val="true"/>
        <sz val="10"/>
        <rFont val="Cambria"/>
        <family val="1"/>
        <charset val="238"/>
      </rPr>
      <t xml:space="preserve"> </t>
    </r>
  </si>
  <si>
    <r>
      <rPr>
        <sz val="10"/>
        <rFont val="Cambria"/>
        <family val="1"/>
        <charset val="238"/>
      </rPr>
      <t xml:space="preserve">analogicz-
ny okres
roku
poprzed-
niego=100
</t>
    </r>
    <r>
      <rPr>
        <i val="true"/>
        <sz val="10"/>
        <rFont val="Cambria"/>
        <family val="1"/>
        <charset val="238"/>
      </rPr>
      <t xml:space="preserve">corre
sponding
period
of previous
year=100</t>
    </r>
    <r>
      <rPr>
        <i val="true"/>
        <vertAlign val="superscript"/>
        <sz val="10"/>
        <rFont val="Cambria"/>
        <family val="1"/>
        <charset val="238"/>
      </rPr>
      <t xml:space="preserve"> </t>
    </r>
    <r>
      <rPr>
        <i val="true"/>
        <sz val="10"/>
        <rFont val="Cambria"/>
        <family val="1"/>
        <charset val="238"/>
      </rPr>
      <t xml:space="preserve"> </t>
    </r>
  </si>
  <si>
    <r>
      <rPr>
        <sz val="9"/>
        <rFont val="Cambria"/>
        <family val="1"/>
        <charset val="238"/>
      </rPr>
      <t xml:space="preserve">     </t>
    </r>
    <r>
      <rPr>
        <i val="true"/>
        <sz val="9"/>
        <rFont val="Cambria"/>
        <family val="1"/>
        <charset val="238"/>
      </rPr>
      <t xml:space="preserve"> a</t>
    </r>
    <r>
      <rPr>
        <sz val="9"/>
        <rFont val="Cambria"/>
        <family val="1"/>
        <charset val="238"/>
      </rPr>
      <t xml:space="preserve"> Ceny stałe.</t>
    </r>
  </si>
  <si>
    <t xml:space="preserve">      a Constant prices.</t>
  </si>
  <si>
    <t xml:space="preserve">TABL.  21.  PRZYCHODY,  KOSZTY I WYNIKI FINANSOWE BADANYCH PRZEDSIĘBIORSTW </t>
  </si>
  <si>
    <t xml:space="preserve">                       NIEFINANSOWYCH W I PÓŁROCZU 2012 R.</t>
  </si>
  <si>
    <t xml:space="preserve">                       INCOME, COST AND FINANCIAL RESULTS OF SURVEYED NON-FINANCIAL ENTERPRISES </t>
  </si>
  <si>
    <t xml:space="preserve">                       IN THE FIRST HALF OF 2012</t>
  </si>
  <si>
    <r>
      <rPr>
        <sz val="10"/>
        <rFont val="Cambria"/>
        <family val="1"/>
        <charset val="238"/>
      </rPr>
      <t xml:space="preserve">Przychody
z cało-
kształtu
działal-
ności
</t>
    </r>
    <r>
      <rPr>
        <i val="true"/>
        <sz val="10"/>
        <rFont val="Cambria"/>
        <family val="1"/>
        <charset val="238"/>
      </rPr>
      <t xml:space="preserve">Revenues
from total
activity</t>
    </r>
  </si>
  <si>
    <r>
      <rPr>
        <sz val="10"/>
        <rFont val="Cambria"/>
        <family val="1"/>
        <charset val="238"/>
      </rPr>
      <t xml:space="preserve">Koszty
uzyskania
przycho-
dów
z cało-
kształtu
działal-
ności
</t>
    </r>
    <r>
      <rPr>
        <i val="true"/>
        <sz val="10"/>
        <rFont val="Cambria"/>
        <family val="1"/>
        <charset val="238"/>
      </rPr>
      <t xml:space="preserve">Cost of revenues acquisition from total activity</t>
    </r>
  </si>
  <si>
    <r>
      <rPr>
        <sz val="10"/>
        <rFont val="Cambria"/>
        <family val="1"/>
        <charset val="238"/>
      </rPr>
      <t xml:space="preserve">Wynik finansowy brutto
</t>
    </r>
    <r>
      <rPr>
        <i val="true"/>
        <sz val="10"/>
        <rFont val="Cambria"/>
        <family val="1"/>
        <charset val="238"/>
      </rPr>
      <t xml:space="preserve">Gross financial result</t>
    </r>
  </si>
  <si>
    <r>
      <rPr>
        <sz val="10"/>
        <rFont val="Cambria"/>
        <family val="1"/>
        <charset val="238"/>
      </rPr>
      <t xml:space="preserve">Obciąże-
nia
wyniku
finan-
sowego
brutto
</t>
    </r>
    <r>
      <rPr>
        <i val="true"/>
        <sz val="10"/>
        <rFont val="Cambria"/>
        <family val="1"/>
        <charset val="238"/>
      </rPr>
      <t xml:space="preserve">Encumbr-
ances
of gross
financial result</t>
    </r>
  </si>
  <si>
    <r>
      <rPr>
        <sz val="10"/>
        <rFont val="Cambria"/>
        <family val="1"/>
        <charset val="238"/>
      </rPr>
      <t xml:space="preserve">Wynik finansowy netto
</t>
    </r>
    <r>
      <rPr>
        <i val="true"/>
        <sz val="10"/>
        <rFont val="Cambria"/>
        <family val="1"/>
        <charset val="238"/>
      </rPr>
      <t xml:space="preserve">Net financial result</t>
    </r>
  </si>
  <si>
    <r>
      <rPr>
        <sz val="10"/>
        <rFont val="Cambria"/>
        <family val="1"/>
        <charset val="238"/>
      </rPr>
      <t xml:space="preserve">saldo
</t>
    </r>
    <r>
      <rPr>
        <i val="true"/>
        <sz val="10"/>
        <rFont val="Cambria"/>
        <family val="1"/>
        <charset val="238"/>
      </rPr>
      <t xml:space="preserve">balance</t>
    </r>
  </si>
  <si>
    <r>
      <rPr>
        <sz val="10"/>
        <rFont val="Cambria"/>
        <family val="1"/>
        <charset val="238"/>
      </rPr>
      <t xml:space="preserve">zysk
</t>
    </r>
    <r>
      <rPr>
        <i val="true"/>
        <sz val="10"/>
        <rFont val="Cambria"/>
        <family val="1"/>
        <charset val="238"/>
      </rPr>
      <t xml:space="preserve">profit</t>
    </r>
  </si>
  <si>
    <r>
      <rPr>
        <sz val="10"/>
        <rFont val="Cambria"/>
        <family val="1"/>
        <charset val="238"/>
      </rPr>
      <t xml:space="preserve">strata
</t>
    </r>
    <r>
      <rPr>
        <i val="true"/>
        <sz val="10"/>
        <rFont val="Cambria"/>
        <family val="1"/>
        <charset val="238"/>
      </rPr>
      <t xml:space="preserve">loss</t>
    </r>
  </si>
  <si>
    <r>
      <rPr>
        <sz val="10"/>
        <rFont val="Cambria"/>
        <family val="1"/>
        <charset val="238"/>
      </rPr>
      <t xml:space="preserve">w mln zł</t>
    </r>
    <r>
      <rPr>
        <i val="true"/>
        <sz val="10"/>
        <rFont val="Cambria"/>
        <family val="1"/>
        <charset val="238"/>
      </rPr>
      <t xml:space="preserve">   in mln zl</t>
    </r>
  </si>
  <si>
    <r>
      <rPr>
        <sz val="10"/>
        <rFont val="Cambria"/>
        <family val="1"/>
        <charset val="238"/>
      </rPr>
      <t xml:space="preserve">TABL. 22. </t>
    </r>
    <r>
      <rPr>
        <b val="true"/>
        <sz val="10"/>
        <rFont val="Cambria"/>
        <family val="1"/>
        <charset val="238"/>
      </rPr>
      <t xml:space="preserve"> WSKAŹNIK POZIOMU KOSZTÓW W BADANYCH  PRZEDSIĘBIORSTWACH                                                                                                                                       </t>
    </r>
  </si>
  <si>
    <t xml:space="preserve">                     NIEFINANSOWYCH</t>
  </si>
  <si>
    <t xml:space="preserve">                     COST LEVEL INDICATOR IN SURVEYED NON-FINANCIAL ENTERPRISES</t>
  </si>
  <si>
    <r>
      <rPr>
        <sz val="11"/>
        <rFont val="Cambria"/>
        <family val="1"/>
        <charset val="238"/>
      </rPr>
      <t xml:space="preserve">WOJEWÓDZTWA
</t>
    </r>
    <r>
      <rPr>
        <i val="true"/>
        <sz val="11"/>
        <rFont val="Cambria"/>
        <family val="1"/>
        <charset val="238"/>
      </rPr>
      <t xml:space="preserve">VOIVODSHIPS</t>
    </r>
  </si>
  <si>
    <r>
      <rPr>
        <sz val="11"/>
        <rFont val="Cambria"/>
        <family val="1"/>
        <charset val="238"/>
      </rPr>
      <t xml:space="preserve">kwartały   </t>
    </r>
    <r>
      <rPr>
        <i val="true"/>
        <sz val="11"/>
        <rFont val="Cambria"/>
        <family val="1"/>
        <charset val="238"/>
      </rPr>
      <t xml:space="preserve">quarters</t>
    </r>
  </si>
  <si>
    <t xml:space="preserve">I</t>
  </si>
  <si>
    <t xml:space="preserve">I-II</t>
  </si>
  <si>
    <t xml:space="preserve">I-III</t>
  </si>
  <si>
    <t xml:space="preserve">I-IV</t>
  </si>
  <si>
    <r>
      <rPr>
        <sz val="11"/>
        <rFont val="Cambria"/>
        <family val="1"/>
        <charset val="238"/>
      </rPr>
      <t xml:space="preserve">w %   </t>
    </r>
    <r>
      <rPr>
        <i val="true"/>
        <sz val="11"/>
        <rFont val="Cambria"/>
        <family val="1"/>
        <charset val="238"/>
      </rPr>
      <t xml:space="preserve">in %</t>
    </r>
  </si>
  <si>
    <r>
      <rPr>
        <b val="true"/>
        <sz val="11"/>
        <rFont val="Cambria"/>
        <family val="1"/>
        <charset val="238"/>
      </rPr>
      <t xml:space="preserve">POLSKA  </t>
    </r>
    <r>
      <rPr>
        <b val="true"/>
        <i val="true"/>
        <sz val="11"/>
        <rFont val="Cambria"/>
        <family val="1"/>
        <charset val="238"/>
      </rPr>
      <t xml:space="preserve">POLAND</t>
    </r>
  </si>
  <si>
    <r>
      <rPr>
        <sz val="10"/>
        <rFont val="Cambria"/>
        <family val="1"/>
        <charset val="238"/>
      </rPr>
      <t xml:space="preserve">TABL. 23</t>
    </r>
    <r>
      <rPr>
        <b val="true"/>
        <sz val="10"/>
        <rFont val="Cambria"/>
        <family val="1"/>
        <charset val="238"/>
      </rPr>
      <t xml:space="preserve">.  WSKAŹNIK RENTOWNOŚCI OBROTU BRUTTO W BADANYCH  </t>
    </r>
  </si>
  <si>
    <t xml:space="preserve">Powrót 
do spisu 
treści
Back to 
contents</t>
  </si>
  <si>
    <t xml:space="preserve">                     PRZEDSIĘBIORSTWACH NIEFINANSOWYCH</t>
  </si>
  <si>
    <t xml:space="preserve">                     PROFITABILITY RATE OF GROSS TURNOVER IN SURVEYED NON-FINANCIAL </t>
  </si>
  <si>
    <t xml:space="preserve">                     ENTERPRISES </t>
  </si>
  <si>
    <r>
      <rPr>
        <sz val="10"/>
        <rFont val="Cambria"/>
        <family val="1"/>
        <charset val="238"/>
      </rPr>
      <t xml:space="preserve">TABL. 24.</t>
    </r>
    <r>
      <rPr>
        <b val="true"/>
        <sz val="10"/>
        <rFont val="Cambria"/>
        <family val="1"/>
        <charset val="238"/>
      </rPr>
      <t xml:space="preserve">  WSKAŹNIK RENTOWNOŚCI OBROTU NETTO W BADANYCH  </t>
    </r>
  </si>
  <si>
    <t xml:space="preserve">                      PRZEDSIĘBIORSTWACH NIEFINANSOWYCH</t>
  </si>
  <si>
    <t xml:space="preserve">                      PROFITABILITY RATE OF NET TURNOVER IN SURVEYED NON-FINANCIAL </t>
  </si>
  <si>
    <t xml:space="preserve">                      ENTERPRISES </t>
  </si>
  <si>
    <r>
      <rPr>
        <sz val="10"/>
        <rFont val="Cambria"/>
        <family val="1"/>
        <charset val="238"/>
      </rPr>
      <t xml:space="preserve">TABL. 25</t>
    </r>
    <r>
      <rPr>
        <b val="true"/>
        <sz val="10"/>
        <rFont val="Cambria"/>
        <family val="1"/>
        <charset val="238"/>
      </rPr>
      <t xml:space="preserve">.  WSKAŹNIK RENTOWNOŚCI ZE SPRZEDAŻY PRODUKTÓW, TOWARÓW </t>
    </r>
  </si>
  <si>
    <t xml:space="preserve">                     I MATERIAŁÓW  W BADANYCH PRZEDSIĘBIORSTWACH NIEFINANSOWYCH  </t>
  </si>
  <si>
    <r>
      <rPr>
        <b val="true"/>
        <sz val="10"/>
        <rFont val="Cambria"/>
        <family val="1"/>
        <charset val="238"/>
      </rPr>
      <t xml:space="preserve">                     </t>
    </r>
    <r>
      <rPr>
        <i val="true"/>
        <sz val="10"/>
        <rFont val="Cambria"/>
        <family val="1"/>
        <charset val="238"/>
      </rPr>
      <t xml:space="preserve">SALES PROFITABILITY RATE OF PRODUCTS, GOODS AND MATERIALS IN SURVEYED </t>
    </r>
  </si>
  <si>
    <t xml:space="preserve">                     NON-FINANCIAL ENTERPRISES </t>
  </si>
  <si>
    <r>
      <rPr>
        <sz val="10"/>
        <rFont val="Cambria"/>
        <family val="1"/>
        <charset val="238"/>
      </rPr>
      <t xml:space="preserve">TABL. 26. </t>
    </r>
    <r>
      <rPr>
        <b val="true"/>
        <sz val="10"/>
        <rFont val="Cambria"/>
        <family val="1"/>
        <charset val="238"/>
      </rPr>
      <t xml:space="preserve"> NAKŁADY INWESTYCYJNE W I PÓŁROCZU 2012 R. (ceny bieżące)  </t>
    </r>
  </si>
  <si>
    <t xml:space="preserve">                     INVESTMENT OUTLAYS IN THE FIRST HALF OF 2012 (current prices)</t>
  </si>
  <si>
    <r>
      <rPr>
        <sz val="10"/>
        <rFont val="Cambria"/>
        <family val="1"/>
        <charset val="238"/>
      </rPr>
      <t xml:space="preserve">W tym na środki trwałe     </t>
    </r>
    <r>
      <rPr>
        <i val="true"/>
        <sz val="10"/>
        <rFont val="Cambria"/>
        <family val="1"/>
        <charset val="238"/>
      </rPr>
      <t xml:space="preserve">Of which for fixed assets</t>
    </r>
  </si>
  <si>
    <r>
      <rPr>
        <sz val="10"/>
        <rFont val="Cambria"/>
        <family val="1"/>
        <charset val="238"/>
      </rPr>
      <t xml:space="preserve">w tym    </t>
    </r>
    <r>
      <rPr>
        <i val="true"/>
        <sz val="10"/>
        <rFont val="Cambria"/>
        <family val="1"/>
        <charset val="238"/>
      </rPr>
      <t xml:space="preserve"> of which</t>
    </r>
  </si>
  <si>
    <r>
      <rPr>
        <sz val="10"/>
        <rFont val="Cambria"/>
        <family val="1"/>
        <charset val="238"/>
      </rPr>
      <t xml:space="preserve">budynki
i budowle
</t>
    </r>
    <r>
      <rPr>
        <i val="true"/>
        <sz val="10"/>
        <rFont val="Cambria"/>
        <family val="1"/>
        <charset val="238"/>
      </rPr>
      <t xml:space="preserve">buildings and
structures</t>
    </r>
  </si>
  <si>
    <r>
      <rPr>
        <sz val="10"/>
        <rFont val="Cambria"/>
        <family val="1"/>
        <charset val="238"/>
      </rPr>
      <t xml:space="preserve">maszyny,
urządzenie
techniczne
i narzędzia
</t>
    </r>
    <r>
      <rPr>
        <i val="true"/>
        <sz val="10"/>
        <rFont val="Cambria"/>
        <family val="1"/>
        <charset val="238"/>
      </rPr>
      <t xml:space="preserve">machinery,
installations
and tools </t>
    </r>
  </si>
  <si>
    <r>
      <rPr>
        <sz val="10"/>
        <rFont val="Cambria"/>
        <family val="1"/>
        <charset val="238"/>
      </rPr>
      <t xml:space="preserve">środki
transportu
</t>
    </r>
    <r>
      <rPr>
        <i val="true"/>
        <sz val="10"/>
        <rFont val="Cambria"/>
        <family val="1"/>
        <charset val="238"/>
      </rPr>
      <t xml:space="preserve">means of
transport</t>
    </r>
  </si>
  <si>
    <r>
      <rPr>
        <sz val="9"/>
        <rFont val="Cambria"/>
        <family val="1"/>
        <charset val="238"/>
      </rPr>
      <t xml:space="preserve">W  MILIONACH ZŁ    
</t>
    </r>
    <r>
      <rPr>
        <i val="true"/>
        <sz val="9"/>
        <rFont val="Cambria"/>
        <family val="1"/>
        <charset val="238"/>
      </rPr>
      <t xml:space="preserve">IN MILLIONS ZL</t>
    </r>
  </si>
  <si>
    <r>
      <rPr>
        <sz val="10"/>
        <rFont val="Cambria"/>
        <family val="1"/>
        <charset val="238"/>
      </rPr>
      <t xml:space="preserve">TABL. 27.  </t>
    </r>
    <r>
      <rPr>
        <b val="true"/>
        <sz val="10"/>
        <rFont val="Cambria"/>
        <family val="1"/>
        <charset val="238"/>
      </rPr>
      <t xml:space="preserve">NAKŁADY INWESTYCYJNE WEDŁUG WYBRANYCH SEKCJI W I PÓŁROCZU 2012 R. (ceny bieżące)  </t>
    </r>
  </si>
  <si>
    <t xml:space="preserve">                    INVESTMENT OUTLAYS BY SELECTED SECTIONS IN THE FIRST HALF OF 2012 (current prices)</t>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przemysł  </t>
    </r>
    <r>
      <rPr>
        <i val="true"/>
        <sz val="10"/>
        <rFont val="Cambria"/>
        <family val="1"/>
        <charset val="238"/>
      </rPr>
      <t xml:space="preserve">   industry</t>
    </r>
  </si>
  <si>
    <r>
      <rPr>
        <sz val="10"/>
        <rFont val="Cambria"/>
        <family val="1"/>
        <charset val="238"/>
      </rPr>
      <t xml:space="preserve">budow-
nictwo
</t>
    </r>
    <r>
      <rPr>
        <i val="true"/>
        <sz val="10"/>
        <rFont val="Cambria"/>
        <family val="1"/>
        <charset val="238"/>
      </rPr>
      <t xml:space="preserve">construc-
tion</t>
    </r>
  </si>
  <si>
    <r>
      <rPr>
        <sz val="10"/>
        <rFont val="Times New Roman CE"/>
        <family val="1"/>
        <charset val="238"/>
      </rPr>
      <t xml:space="preserve">handel;
naprawa
pojazdów
samochodo-
wych</t>
    </r>
    <r>
      <rPr>
        <vertAlign val="superscript"/>
        <sz val="10"/>
        <rFont val="Symbol"/>
        <family val="1"/>
        <charset val="2"/>
      </rPr>
      <t xml:space="preserve">D
</t>
    </r>
    <r>
      <rPr>
        <i val="true"/>
        <sz val="10"/>
        <rFont val="Times New Roman CE"/>
        <family val="1"/>
        <charset val="238"/>
      </rPr>
      <t xml:space="preserve">trade;repair
of motor
vehicles</t>
    </r>
    <r>
      <rPr>
        <vertAlign val="superscript"/>
        <sz val="10"/>
        <rFont val="Symbol"/>
        <family val="1"/>
        <charset val="2"/>
      </rPr>
      <t xml:space="preserve">D</t>
    </r>
  </si>
  <si>
    <r>
      <rPr>
        <sz val="10"/>
        <rFont val="Cambria"/>
        <family val="1"/>
        <charset val="238"/>
      </rPr>
      <t xml:space="preserve">transport,
gospodarka
maga-
zynowa
</t>
    </r>
    <r>
      <rPr>
        <i val="true"/>
        <sz val="10"/>
        <rFont val="Cambria"/>
        <family val="1"/>
        <charset val="238"/>
      </rPr>
      <t xml:space="preserve">transport
and storage</t>
    </r>
  </si>
  <si>
    <r>
      <rPr>
        <sz val="10"/>
        <rFont val="Times New Roman CE"/>
        <family val="0"/>
        <charset val="238"/>
      </rPr>
      <t xml:space="preserve">obsługa 
rynku
nierucho-
mości</t>
    </r>
    <r>
      <rPr>
        <vertAlign val="superscript"/>
        <sz val="10"/>
        <rFont val="Symbol"/>
        <family val="1"/>
        <charset val="2"/>
      </rPr>
      <t xml:space="preserve">D
</t>
    </r>
    <r>
      <rPr>
        <i val="true"/>
        <sz val="10"/>
        <rFont val="Times New Roman CE"/>
        <family val="0"/>
        <charset val="238"/>
      </rPr>
      <t xml:space="preserve">real estate
activities</t>
    </r>
  </si>
  <si>
    <r>
      <rPr>
        <sz val="10"/>
        <rFont val="Cambria"/>
        <family val="1"/>
        <charset val="238"/>
      </rPr>
      <t xml:space="preserve">w tym
przet-
wórstwo
przemy-
słowe
</t>
    </r>
    <r>
      <rPr>
        <i val="true"/>
        <sz val="10"/>
        <rFont val="Cambria"/>
        <family val="1"/>
        <charset val="238"/>
      </rPr>
      <t xml:space="preserve">of which
manufa-
cturing</t>
    </r>
  </si>
  <si>
    <r>
      <rPr>
        <sz val="9"/>
        <rFont val="Cambria"/>
        <family val="1"/>
        <charset val="238"/>
      </rPr>
      <t xml:space="preserve">W  MILIONACH ZŁ   
</t>
    </r>
    <r>
      <rPr>
        <i val="true"/>
        <sz val="9"/>
        <rFont val="Cambria"/>
        <family val="1"/>
        <charset val="238"/>
      </rPr>
      <t xml:space="preserve">IN MILLIONS ZL</t>
    </r>
  </si>
</sst>
</file>

<file path=xl/styles.xml><?xml version="1.0" encoding="utf-8"?>
<styleSheet xmlns="http://schemas.openxmlformats.org/spreadsheetml/2006/main">
  <numFmts count="13">
    <numFmt numFmtId="164" formatCode="General"/>
    <numFmt numFmtId="165" formatCode="0.0"/>
    <numFmt numFmtId="166" formatCode="0"/>
    <numFmt numFmtId="167" formatCode="0.00"/>
    <numFmt numFmtId="168" formatCode="_-* #,##0.00&quot; zł&quot;_-;\-* #,##0.00&quot; zł&quot;_-;_-* \-??&quot; zł&quot;_-;_-@_-"/>
    <numFmt numFmtId="169" formatCode="@"/>
    <numFmt numFmtId="170" formatCode="_-* ####_-;\-* ####_-;_-* \-_-;_-@_-"/>
    <numFmt numFmtId="171" formatCode="_-* #,##0.0\ _z_ł_-;\-* #,##0.0\ _z_ł_-;_-* \-?\ _z_ł_-;_-@_-"/>
    <numFmt numFmtId="172" formatCode="_-* #,##0.00\ _z_ł_-;\-* #,##0.00\ _z_ł_-;_-* \-??\ _z_ł_-;_-@_-"/>
    <numFmt numFmtId="173" formatCode="0%"/>
    <numFmt numFmtId="174" formatCode="#,##0.0"/>
    <numFmt numFmtId="175" formatCode="0.0_)"/>
    <numFmt numFmtId="176" formatCode="0_)"/>
  </numFmts>
  <fonts count="57">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0"/>
      <name val="Arial CE"/>
      <family val="0"/>
      <charset val="238"/>
    </font>
    <font>
      <sz val="10"/>
      <name val="Times New Roman CE"/>
      <family val="0"/>
      <charset val="238"/>
    </font>
    <font>
      <sz val="10"/>
      <name val="Arial CE"/>
      <family val="0"/>
    </font>
    <font>
      <sz val="10"/>
      <name val="Cambria"/>
      <family val="1"/>
      <charset val="238"/>
    </font>
    <font>
      <b val="true"/>
      <sz val="11"/>
      <name val="Cambria"/>
      <family val="1"/>
      <charset val="238"/>
    </font>
    <font>
      <b val="true"/>
      <i val="true"/>
      <sz val="11"/>
      <name val="Cambria"/>
      <family val="1"/>
      <charset val="238"/>
    </font>
    <font>
      <i val="true"/>
      <sz val="10"/>
      <name val="Cambria"/>
      <family val="1"/>
      <charset val="238"/>
    </font>
    <font>
      <u val="single"/>
      <sz val="10"/>
      <color rgb="FF0000FF"/>
      <name val="Arial"/>
      <family val="0"/>
      <charset val="238"/>
    </font>
    <font>
      <u val="single"/>
      <sz val="10"/>
      <color rgb="FF0000FF"/>
      <name val="Cambria"/>
      <family val="1"/>
      <charset val="238"/>
    </font>
    <font>
      <i val="true"/>
      <u val="single"/>
      <sz val="10"/>
      <color rgb="FF0000FF"/>
      <name val="Cambria"/>
      <family val="1"/>
      <charset val="238"/>
    </font>
    <font>
      <b val="true"/>
      <sz val="10"/>
      <name val="Cambria"/>
      <family val="1"/>
      <charset val="238"/>
    </font>
    <font>
      <b val="true"/>
      <i val="true"/>
      <sz val="10"/>
      <name val="Cambria"/>
      <family val="1"/>
      <charset val="238"/>
    </font>
    <font>
      <i val="true"/>
      <u val="single"/>
      <sz val="7"/>
      <color rgb="FF0000FF"/>
      <name val="Cambria"/>
      <family val="1"/>
      <charset val="238"/>
    </font>
    <font>
      <sz val="9"/>
      <name val="Cambria"/>
      <family val="1"/>
      <charset val="238"/>
    </font>
    <font>
      <i val="true"/>
      <vertAlign val="superscript"/>
      <sz val="10"/>
      <name val="Cambria"/>
      <family val="1"/>
      <charset val="238"/>
    </font>
    <font>
      <i val="true"/>
      <sz val="9"/>
      <name val="Cambria"/>
      <family val="1"/>
      <charset val="238"/>
    </font>
    <font>
      <u val="single"/>
      <sz val="7"/>
      <color rgb="FF0000FF"/>
      <name val="Arial"/>
      <family val="0"/>
      <charset val="238"/>
    </font>
    <font>
      <i val="true"/>
      <vertAlign val="superscript"/>
      <sz val="9"/>
      <name val="Cambria"/>
      <family val="1"/>
      <charset val="238"/>
    </font>
    <font>
      <vertAlign val="superscript"/>
      <sz val="9"/>
      <name val="Cambria"/>
      <family val="1"/>
      <charset val="238"/>
    </font>
    <font>
      <i val="true"/>
      <u val="single"/>
      <sz val="6"/>
      <color rgb="FF0000FF"/>
      <name val="Cambria"/>
      <family val="1"/>
      <charset val="238"/>
    </font>
    <font>
      <sz val="10"/>
      <name val="Times New Roman CE"/>
      <family val="1"/>
      <charset val="238"/>
    </font>
    <font>
      <vertAlign val="superscript"/>
      <sz val="10"/>
      <name val="Symbol"/>
      <family val="1"/>
      <charset val="2"/>
    </font>
    <font>
      <i val="true"/>
      <vertAlign val="superscript"/>
      <sz val="10"/>
      <name val="Symbol"/>
      <family val="1"/>
      <charset val="2"/>
    </font>
    <font>
      <i val="true"/>
      <sz val="10"/>
      <name val="Times New Roman CE"/>
      <family val="1"/>
      <charset val="238"/>
    </font>
    <font>
      <i val="true"/>
      <sz val="10"/>
      <name val="Times New Roman"/>
      <family val="1"/>
      <charset val="238"/>
    </font>
    <font>
      <i val="true"/>
      <sz val="10"/>
      <name val="Times New Roman CE"/>
      <family val="0"/>
      <charset val="238"/>
    </font>
    <font>
      <i val="true"/>
      <u val="single"/>
      <sz val="8"/>
      <color rgb="FF0000FF"/>
      <name val="Cambria"/>
      <family val="1"/>
      <charset val="238"/>
    </font>
    <font>
      <sz val="11"/>
      <name val="Cambria"/>
      <family val="1"/>
      <charset val="238"/>
    </font>
    <font>
      <sz val="10.5"/>
      <name val="Cambria"/>
      <family val="1"/>
      <charset val="238"/>
    </font>
    <font>
      <b val="true"/>
      <sz val="10.5"/>
      <name val="Cambria"/>
      <family val="1"/>
      <charset val="238"/>
    </font>
    <font>
      <i val="true"/>
      <sz val="10.5"/>
      <name val="Cambria"/>
      <family val="1"/>
      <charset val="238"/>
    </font>
    <font>
      <b val="true"/>
      <sz val="9"/>
      <name val="Cambria"/>
      <family val="1"/>
      <charset val="238"/>
    </font>
    <font>
      <i val="true"/>
      <sz val="11"/>
      <name val="Cambria"/>
      <family val="1"/>
      <charset val="238"/>
    </font>
    <font>
      <b val="true"/>
      <i val="true"/>
      <sz val="9"/>
      <name val="Cambria"/>
      <family val="1"/>
      <charset val="238"/>
    </font>
    <font>
      <sz val="8"/>
      <name val="Cambria"/>
      <family val="1"/>
      <charset val="238"/>
    </font>
    <font>
      <i val="true"/>
      <sz val="8"/>
      <name val="Cambria"/>
      <family val="1"/>
      <charset val="238"/>
    </font>
    <font>
      <sz val="9"/>
      <color rgb="FF000000"/>
      <name val="Cambria"/>
      <family val="1"/>
      <charset val="238"/>
    </font>
    <font>
      <b val="true"/>
      <sz val="10"/>
      <name val="Times New Roman CE"/>
      <family val="1"/>
      <charset val="238"/>
    </font>
    <font>
      <b val="true"/>
      <i val="true"/>
      <vertAlign val="superscript"/>
      <sz val="10"/>
      <name val="Cambria"/>
      <family val="1"/>
      <charset val="238"/>
    </font>
    <font>
      <sz val="9"/>
      <name val="Times New Roman CE"/>
      <family val="1"/>
      <charset val="238"/>
    </font>
    <font>
      <i val="true"/>
      <sz val="9"/>
      <name val="Times New Roman CE"/>
      <family val="1"/>
      <charset val="238"/>
    </font>
    <font>
      <b val="true"/>
      <i val="true"/>
      <sz val="10"/>
      <name val="Times New Roman CE"/>
      <family val="1"/>
      <charset val="238"/>
    </font>
    <font>
      <b val="true"/>
      <sz val="10"/>
      <color rgb="FF000000"/>
      <name val="Times New Roman"/>
      <family val="1"/>
      <charset val="238"/>
    </font>
    <font>
      <sz val="10"/>
      <color rgb="FF000000"/>
      <name val="Times New Roman"/>
      <family val="1"/>
      <charset val="238"/>
    </font>
    <font>
      <b val="true"/>
      <sz val="10"/>
      <color rgb="FF000000"/>
      <name val="Cambria"/>
      <family val="1"/>
      <charset val="238"/>
    </font>
    <font>
      <sz val="10"/>
      <color rgb="FF000000"/>
      <name val="Cambria"/>
      <family val="1"/>
      <charset val="238"/>
    </font>
    <font>
      <sz val="10"/>
      <color rgb="FF008000"/>
      <name val="Cambria"/>
      <family val="1"/>
      <charset val="238"/>
    </font>
    <font>
      <b val="true"/>
      <sz val="11"/>
      <color rgb="FFFF0000"/>
      <name val="Cambria"/>
      <family val="1"/>
      <charset val="238"/>
    </font>
    <font>
      <i val="true"/>
      <sz val="10"/>
      <color rgb="FF000000"/>
      <name val="Cambria"/>
      <family val="1"/>
      <charset val="238"/>
    </font>
    <font>
      <i val="true"/>
      <vertAlign val="superscript"/>
      <sz val="10"/>
      <color rgb="FF000000"/>
      <name val="Cambria"/>
      <family val="1"/>
      <charset val="238"/>
    </font>
    <font>
      <vertAlign val="superscript"/>
      <sz val="10"/>
      <name val="Cambria"/>
      <family val="1"/>
      <charset val="238"/>
    </font>
    <font>
      <sz val="10"/>
      <color rgb="FFFF0000"/>
      <name val="Cambria"/>
      <family val="1"/>
      <charset val="23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0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center" textRotation="0" wrapText="true" indent="0" shrinkToFit="false"/>
      <protection locked="true" hidden="false"/>
    </xf>
    <xf numFmtId="164" fontId="15" fillId="0" borderId="0" xfId="32" applyFont="true" applyBorder="true" applyAlignment="true" applyProtection="false">
      <alignment horizontal="left"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32"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32" applyFont="true" applyBorder="true" applyAlignment="true" applyProtection="false">
      <alignment horizontal="center" vertical="center" textRotation="0" wrapText="true" indent="0" shrinkToFit="false"/>
      <protection locked="true" hidden="false"/>
    </xf>
    <xf numFmtId="164" fontId="8" fillId="0" borderId="4" xfId="32"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15" fillId="0" borderId="7" xfId="32"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7" fontId="15" fillId="0" borderId="7" xfId="0" applyFont="true" applyBorder="true" applyAlignment="false" applyProtection="false">
      <alignment horizontal="general" vertical="bottom" textRotation="0" wrapText="false" indent="0" shrinkToFit="false"/>
      <protection locked="true" hidden="false"/>
    </xf>
    <xf numFmtId="165" fontId="15" fillId="0" borderId="12"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6" fontId="15" fillId="0" borderId="12" xfId="0" applyFont="true" applyBorder="true" applyAlignment="false" applyProtection="false">
      <alignment horizontal="general" vertical="bottom" textRotation="0" wrapText="false" indent="0" shrinkToFit="false"/>
      <protection locked="true" hidden="false"/>
    </xf>
    <xf numFmtId="167" fontId="15" fillId="0" borderId="12"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5" fontId="15" fillId="0" borderId="12"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5" fillId="0" borderId="12"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7" fontId="8" fillId="0" borderId="12"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5" fontId="8" fillId="0" borderId="12"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true" applyAlignment="tru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21" fillId="0" borderId="1" xfId="20" applyFont="true" applyBorder="true" applyAlignment="true" applyProtection="true">
      <alignment horizontal="right" vertical="center" textRotation="0" wrapText="true" indent="0" shrinkToFit="false"/>
      <protection locked="true" hidden="false"/>
    </xf>
    <xf numFmtId="164" fontId="11" fillId="0" borderId="0" xfId="27" applyFont="true" applyBorder="false" applyAlignment="true" applyProtection="false">
      <alignment horizontal="left" vertical="bottom" textRotation="0" wrapText="false" indent="0" shrinkToFit="false"/>
      <protection locked="true" hidden="false"/>
    </xf>
    <xf numFmtId="164" fontId="15"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center" vertical="center" textRotation="0" wrapText="false" indent="0" shrinkToFit="false"/>
      <protection locked="true" hidden="false"/>
    </xf>
    <xf numFmtId="164" fontId="11" fillId="0" borderId="0" xfId="27" applyFont="true" applyBorder="true" applyAlignment="true" applyProtection="false">
      <alignment horizontal="general" vertical="bottom" textRotation="0" wrapText="false" indent="0" shrinkToFit="false"/>
      <protection locked="true" hidden="false"/>
    </xf>
    <xf numFmtId="164" fontId="18" fillId="0" borderId="2" xfId="27" applyFont="true" applyBorder="true" applyAlignment="true" applyProtection="false">
      <alignment horizontal="center" vertical="center" textRotation="0" wrapText="true" indent="0" shrinkToFit="false"/>
      <protection locked="true" hidden="false"/>
    </xf>
    <xf numFmtId="164" fontId="18" fillId="0" borderId="4" xfId="27" applyFont="true" applyBorder="true" applyAlignment="true" applyProtection="false">
      <alignment horizontal="center" vertical="center" textRotation="0" wrapText="false" indent="0" shrinkToFit="false"/>
      <protection locked="true" hidden="false"/>
    </xf>
    <xf numFmtId="164" fontId="18" fillId="0" borderId="4"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8" fillId="0" borderId="13" xfId="27" applyFont="true" applyBorder="true" applyAlignment="true" applyProtection="false">
      <alignment horizontal="center" vertical="center" textRotation="0" wrapText="true" indent="0" shrinkToFit="false"/>
      <protection locked="true" hidden="false"/>
    </xf>
    <xf numFmtId="164" fontId="18" fillId="0" borderId="8" xfId="27" applyFont="true" applyBorder="true" applyAlignment="true" applyProtection="false">
      <alignment horizontal="center" vertical="center" textRotation="0" wrapText="true" indent="0" shrinkToFit="false"/>
      <protection locked="true" hidden="false"/>
    </xf>
    <xf numFmtId="164" fontId="18" fillId="0" borderId="6" xfId="27" applyFont="true" applyBorder="true" applyAlignment="true" applyProtection="false">
      <alignment horizontal="center" vertical="center" textRotation="0" wrapText="true" indent="0" shrinkToFit="false"/>
      <protection locked="true" hidden="false"/>
    </xf>
    <xf numFmtId="164" fontId="8" fillId="0" borderId="7" xfId="27" applyFont="true" applyBorder="true" applyAlignment="false" applyProtection="false">
      <alignment horizontal="general" vertical="bottom" textRotation="0" wrapText="false" indent="0" shrinkToFit="false"/>
      <protection locked="true" hidden="false"/>
    </xf>
    <xf numFmtId="164" fontId="8" fillId="0" borderId="8" xfId="27" applyFont="true" applyBorder="true" applyAlignment="true" applyProtection="false">
      <alignment horizontal="center" vertical="bottom" textRotation="0" wrapText="false" indent="0" shrinkToFit="false"/>
      <protection locked="true" hidden="false"/>
    </xf>
    <xf numFmtId="164" fontId="8"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15" fillId="0" borderId="7" xfId="27" applyFont="true" applyBorder="true" applyAlignment="false" applyProtection="false">
      <alignment horizontal="general" vertical="bottom" textRotation="0" wrapText="false" indent="0" shrinkToFit="false"/>
      <protection locked="true" hidden="false"/>
    </xf>
    <xf numFmtId="165" fontId="15" fillId="0" borderId="12" xfId="27" applyFont="true" applyBorder="true" applyAlignment="false" applyProtection="false">
      <alignment horizontal="general" vertical="bottom" textRotation="0" wrapText="false" indent="0" shrinkToFit="false"/>
      <protection locked="true" hidden="false"/>
    </xf>
    <xf numFmtId="165" fontId="15" fillId="0" borderId="13" xfId="27" applyFont="true" applyBorder="true" applyAlignment="false" applyProtection="false">
      <alignment horizontal="general" vertical="bottom" textRotation="0" wrapText="false" indent="0" shrinkToFit="false"/>
      <protection locked="true" hidden="false"/>
    </xf>
    <xf numFmtId="165" fontId="8" fillId="0" borderId="12" xfId="27" applyFont="true" applyBorder="true" applyAlignment="false" applyProtection="false">
      <alignment horizontal="general" vertical="bottom" textRotation="0" wrapText="false" indent="0" shrinkToFit="false"/>
      <protection locked="true" hidden="false"/>
    </xf>
    <xf numFmtId="165" fontId="8" fillId="0" borderId="13" xfId="27" applyFont="true" applyBorder="true" applyAlignment="false" applyProtection="false">
      <alignment horizontal="general" vertical="bottom" textRotation="0" wrapText="false" indent="0" shrinkToFit="false"/>
      <protection locked="true" hidden="false"/>
    </xf>
    <xf numFmtId="165" fontId="8" fillId="0" borderId="13" xfId="27" applyFont="true" applyBorder="true" applyAlignment="true" applyProtection="false">
      <alignment horizontal="right" vertical="bottom" textRotation="0" wrapText="false" indent="0" shrinkToFit="false"/>
      <protection locked="true" hidden="false"/>
    </xf>
    <xf numFmtId="166" fontId="8" fillId="0" borderId="0" xfId="27" applyFont="true" applyBorder="true" applyAlignment="false" applyProtection="false">
      <alignment horizontal="general"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5" fontId="18"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1" xfId="20" applyFont="true" applyBorder="true" applyAlignment="true" applyProtection="true">
      <alignment horizontal="right"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31" fillId="0" borderId="0" xfId="20" applyFont="true" applyBorder="true" applyAlignment="true" applyProtection="tru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5" fillId="0" borderId="12"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4" fontId="8" fillId="0" borderId="7" xfId="32" applyFont="true" applyBorder="tru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8" fillId="0" borderId="7" xfId="32"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6" fontId="15" fillId="0" borderId="13"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9" fontId="8" fillId="0" borderId="5" xfId="17" applyFont="true" applyBorder="true" applyAlignment="true" applyProtection="true">
      <alignment horizontal="center" vertical="center" textRotation="0" wrapText="true" indent="0" shrinkToFit="false"/>
      <protection locked="true" hidden="false"/>
    </xf>
    <xf numFmtId="169" fontId="8" fillId="0" borderId="11" xfId="17" applyFont="true" applyBorder="true" applyAlignment="true" applyProtection="true">
      <alignment horizontal="center" vertical="center" textRotation="0" wrapText="true" indent="0" shrinkToFit="false"/>
      <protection locked="true" hidden="false"/>
    </xf>
    <xf numFmtId="165" fontId="15" fillId="0" borderId="12"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7" fillId="0" borderId="1" xfId="20" applyFont="true" applyBorder="true" applyAlignment="true" applyProtection="true">
      <alignment horizontal="right" vertical="top"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9" fontId="8" fillId="0" borderId="14" xfId="0" applyFont="true" applyBorder="true" applyAlignment="true" applyProtection="false">
      <alignment horizontal="center" vertical="center" textRotation="0" wrapText="true" indent="0" shrinkToFit="false"/>
      <protection locked="true" hidden="false"/>
    </xf>
    <xf numFmtId="169" fontId="8" fillId="0" borderId="8" xfId="17" applyFont="true" applyBorder="true" applyAlignment="true" applyProtection="true">
      <alignment horizontal="center" vertical="center" textRotation="0" wrapText="true" indent="0" shrinkToFit="false"/>
      <protection locked="true" hidden="false"/>
    </xf>
    <xf numFmtId="169" fontId="8" fillId="0" borderId="4" xfId="17"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5" fillId="0" borderId="7" xfId="32"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32" applyFont="true" applyBorder="true" applyAlignment="true" applyProtection="false">
      <alignment horizontal="left" vertical="bottom" textRotation="0" wrapText="false" indent="0" shrinkToFit="false"/>
      <protection locked="true" hidden="false"/>
    </xf>
    <xf numFmtId="165" fontId="8" fillId="0" borderId="0" xfId="32"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32"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9" fillId="0" borderId="7" xfId="32" applyFont="true" applyBorder="true" applyAlignment="false" applyProtection="false">
      <alignment horizontal="general" vertical="bottom" textRotation="0" wrapText="false" indent="0" shrinkToFit="false"/>
      <protection locked="true" hidden="false"/>
    </xf>
    <xf numFmtId="165" fontId="9" fillId="0" borderId="0" xfId="22" applyFont="true" applyBorder="false" applyAlignment="false" applyProtection="false">
      <alignment horizontal="general" vertical="bottom" textRotation="0" wrapText="false" indent="0" shrinkToFit="false"/>
      <protection locked="true" hidden="false"/>
    </xf>
    <xf numFmtId="165" fontId="9" fillId="0" borderId="12" xfId="22"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2" fillId="0" borderId="7" xfId="32" applyFont="true" applyBorder="true" applyAlignment="true" applyProtection="false">
      <alignment horizontal="left" vertical="bottom" textRotation="0" wrapText="false" indent="0" shrinkToFit="false"/>
      <protection locked="true" hidden="false"/>
    </xf>
    <xf numFmtId="165" fontId="32" fillId="0" borderId="0" xfId="22" applyFont="true" applyBorder="false" applyAlignment="false" applyProtection="false">
      <alignment horizontal="general" vertical="bottom" textRotation="0" wrapText="false" indent="0" shrinkToFit="false"/>
      <protection locked="true" hidden="false"/>
    </xf>
    <xf numFmtId="165" fontId="32" fillId="0" borderId="12" xfId="22"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32" fillId="0" borderId="12" xfId="0" applyFont="true" applyBorder="true" applyAlignment="false" applyProtection="false">
      <alignment horizontal="general" vertical="bottom" textRotation="0" wrapText="false" indent="0" shrinkToFit="false"/>
      <protection locked="true" hidden="false"/>
    </xf>
    <xf numFmtId="165" fontId="32" fillId="0" borderId="13" xfId="0" applyFont="true" applyBorder="tru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0" shrinkToFit="false"/>
      <protection locked="true" hidden="false"/>
    </xf>
    <xf numFmtId="164" fontId="15" fillId="0" borderId="0" xfId="29"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true" applyProtection="false">
      <alignment horizontal="right"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right" vertical="center" textRotation="0" wrapText="tru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37" fillId="0" borderId="0" xfId="29" applyFont="true" applyBorder="fals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left" vertical="bottom" textRotation="0" wrapText="false" indent="0" shrinkToFit="false"/>
      <protection locked="true" hidden="false"/>
    </xf>
    <xf numFmtId="164" fontId="15" fillId="0" borderId="1" xfId="29" applyFont="true" applyBorder="true" applyAlignment="true" applyProtection="false">
      <alignment horizontal="center" vertical="bottom" textRotation="0" wrapText="false" indent="0" shrinkToFit="false"/>
      <protection locked="true" hidden="false"/>
    </xf>
    <xf numFmtId="164" fontId="8" fillId="0" borderId="1" xfId="29" applyFont="true" applyBorder="true" applyAlignment="true" applyProtection="false">
      <alignment horizontal="right" vertical="bottom" textRotation="0" wrapText="false" indent="0" shrinkToFit="false"/>
      <protection locked="true" hidden="false"/>
    </xf>
    <xf numFmtId="164" fontId="8" fillId="0" borderId="0" xfId="29" applyFont="true" applyBorder="true" applyAlignment="true" applyProtection="false">
      <alignment horizontal="right" vertical="bottom" textRotation="0" wrapText="false" indent="0" shrinkToFit="false"/>
      <protection locked="true" hidden="false"/>
    </xf>
    <xf numFmtId="164" fontId="8" fillId="0" borderId="2" xfId="29" applyFont="true" applyBorder="true" applyAlignment="true" applyProtection="false">
      <alignment horizontal="center" vertical="center" textRotation="0" wrapText="true" indent="0" shrinkToFit="false"/>
      <protection locked="true" hidden="false"/>
    </xf>
    <xf numFmtId="164" fontId="8" fillId="0" borderId="14" xfId="29" applyFont="true" applyBorder="true" applyAlignment="true" applyProtection="false">
      <alignment horizontal="center" vertical="center" textRotation="0" wrapText="true" indent="0" shrinkToFit="false"/>
      <protection locked="true" hidden="false"/>
    </xf>
    <xf numFmtId="164" fontId="8" fillId="0" borderId="4" xfId="29" applyFont="true" applyBorder="true" applyAlignment="true" applyProtection="false">
      <alignment horizontal="center" vertical="center" textRotation="0" wrapText="true" indent="0" shrinkToFit="false"/>
      <protection locked="true" hidden="false"/>
    </xf>
    <xf numFmtId="164" fontId="8" fillId="0" borderId="3" xfId="29" applyFont="true" applyBorder="true" applyAlignment="true" applyProtection="false">
      <alignment horizontal="center" vertical="center" textRotation="0" wrapText="tru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64" fontId="8" fillId="0" borderId="0" xfId="29" applyFont="true" applyBorder="true" applyAlignment="true" applyProtection="false">
      <alignment horizontal="center" vertical="center" textRotation="0" wrapText="true" indent="0" shrinkToFit="false"/>
      <protection locked="true" hidden="false"/>
    </xf>
    <xf numFmtId="164" fontId="8" fillId="0" borderId="8" xfId="29" applyFont="true" applyBorder="true" applyAlignment="true" applyProtection="false">
      <alignment horizontal="center" vertical="center" textRotation="0" wrapText="true" indent="0" shrinkToFit="false"/>
      <protection locked="true" hidden="false"/>
    </xf>
    <xf numFmtId="164" fontId="8" fillId="0" borderId="10" xfId="29" applyFont="true" applyBorder="true" applyAlignment="true" applyProtection="false">
      <alignment horizontal="center" vertical="center" textRotation="0" wrapText="true" indent="0" shrinkToFit="false"/>
      <protection locked="true" hidden="false"/>
    </xf>
    <xf numFmtId="164" fontId="8" fillId="0" borderId="12" xfId="29" applyFont="true" applyBorder="true" applyAlignment="true" applyProtection="false">
      <alignment horizontal="center" vertical="center" textRotation="0" wrapText="true" indent="0" shrinkToFit="false"/>
      <protection locked="true" hidden="false"/>
    </xf>
    <xf numFmtId="164" fontId="9" fillId="0" borderId="7" xfId="34" applyFont="true" applyBorder="true" applyAlignment="true" applyProtection="false">
      <alignment horizontal="left" vertical="center" textRotation="0" wrapText="false" indent="0" shrinkToFit="false"/>
      <protection locked="true" hidden="false"/>
    </xf>
    <xf numFmtId="166" fontId="9" fillId="0" borderId="12" xfId="29" applyFont="true" applyBorder="true" applyAlignment="true" applyProtection="false">
      <alignment horizontal="general" vertical="bottom" textRotation="0" wrapText="false" indent="0" shrinkToFit="false"/>
      <protection locked="true" hidden="false"/>
    </xf>
    <xf numFmtId="165" fontId="9" fillId="0" borderId="12" xfId="29" applyFont="true" applyBorder="true" applyAlignment="true" applyProtection="false">
      <alignment horizontal="general" vertical="bottom" textRotation="0" wrapText="false" indent="0" shrinkToFit="false"/>
      <protection locked="true" hidden="false"/>
    </xf>
    <xf numFmtId="165" fontId="9" fillId="0" borderId="13" xfId="29" applyFont="true" applyBorder="true" applyAlignment="true" applyProtection="false">
      <alignment horizontal="general" vertical="bottom" textRotation="0" wrapText="false" indent="0" shrinkToFit="false"/>
      <protection locked="true" hidden="false"/>
    </xf>
    <xf numFmtId="164" fontId="32" fillId="0" borderId="0" xfId="29" applyFont="true" applyBorder="true" applyAlignment="false" applyProtection="false">
      <alignment horizontal="general" vertical="bottom" textRotation="0" wrapText="false" indent="0" shrinkToFit="false"/>
      <protection locked="true" hidden="false"/>
    </xf>
    <xf numFmtId="164" fontId="32" fillId="0" borderId="0" xfId="29" applyFont="true" applyBorder="false" applyAlignment="false" applyProtection="false">
      <alignment horizontal="general" vertical="bottom" textRotation="0" wrapText="false" indent="0" shrinkToFit="false"/>
      <protection locked="true" hidden="false"/>
    </xf>
    <xf numFmtId="164" fontId="15" fillId="0" borderId="7" xfId="34" applyFont="true" applyBorder="true" applyAlignment="true" applyProtection="false">
      <alignment horizontal="left" vertical="center" textRotation="0" wrapText="false" indent="0" shrinkToFit="false"/>
      <protection locked="true" hidden="false"/>
    </xf>
    <xf numFmtId="166" fontId="36" fillId="0" borderId="12" xfId="29" applyFont="true" applyBorder="true" applyAlignment="true" applyProtection="false">
      <alignment horizontal="general" vertical="bottom" textRotation="0" wrapText="false" indent="0" shrinkToFit="false"/>
      <protection locked="true" hidden="false"/>
    </xf>
    <xf numFmtId="165" fontId="36" fillId="0" borderId="12" xfId="29" applyFont="true" applyBorder="true" applyAlignment="true" applyProtection="false">
      <alignment horizontal="general" vertical="bottom" textRotation="0" wrapText="false" indent="0" shrinkToFit="false"/>
      <protection locked="true" hidden="false"/>
    </xf>
    <xf numFmtId="165" fontId="36" fillId="0" borderId="13" xfId="29" applyFont="true" applyBorder="true" applyAlignment="true" applyProtection="false">
      <alignment horizontal="general" vertical="bottom" textRotation="0" wrapText="false" indent="0" shrinkToFit="false"/>
      <protection locked="true" hidden="false"/>
    </xf>
    <xf numFmtId="164" fontId="32" fillId="0" borderId="7" xfId="34" applyFont="true" applyBorder="true" applyAlignment="false" applyProtection="false">
      <alignment horizontal="general" vertical="bottom" textRotation="0" wrapText="false" indent="0" shrinkToFit="false"/>
      <protection locked="true" hidden="false"/>
    </xf>
    <xf numFmtId="166" fontId="32" fillId="0" borderId="12" xfId="29" applyFont="true" applyBorder="true" applyAlignment="true" applyProtection="false">
      <alignment horizontal="general" vertical="bottom" textRotation="0" wrapText="false" indent="0" shrinkToFit="false"/>
      <protection locked="true" hidden="false"/>
    </xf>
    <xf numFmtId="165" fontId="32" fillId="0" borderId="12" xfId="29" applyFont="true" applyBorder="true" applyAlignment="true" applyProtection="false">
      <alignment horizontal="general" vertical="bottom" textRotation="0" wrapText="false" indent="0" shrinkToFit="false"/>
      <protection locked="true" hidden="false"/>
    </xf>
    <xf numFmtId="165" fontId="32" fillId="0" borderId="13" xfId="29" applyFont="true" applyBorder="true" applyAlignment="true" applyProtection="false">
      <alignment horizontal="general" vertical="bottom" textRotation="0" wrapText="false" indent="0" shrinkToFit="false"/>
      <protection locked="true" hidden="false"/>
    </xf>
    <xf numFmtId="164" fontId="32" fillId="0" borderId="7" xfId="34" applyFont="true" applyBorder="true" applyAlignment="false" applyProtection="false">
      <alignment horizontal="general" vertical="bottom" textRotation="0" wrapText="false" indent="0" shrinkToFit="false"/>
      <protection locked="true" hidden="false"/>
    </xf>
    <xf numFmtId="164" fontId="32" fillId="0" borderId="0" xfId="29" applyFont="true" applyBorder="true" applyAlignment="false" applyProtection="false">
      <alignment horizontal="general" vertical="bottom" textRotation="0" wrapText="false" indent="0" shrinkToFit="false"/>
      <protection locked="true" hidden="false"/>
    </xf>
    <xf numFmtId="164" fontId="32" fillId="0" borderId="0" xfId="29" applyFont="true" applyBorder="false" applyAlignment="false" applyProtection="false">
      <alignment horizontal="general" vertical="bottom" textRotation="0" wrapText="false" indent="0" shrinkToFit="false"/>
      <protection locked="true" hidden="false"/>
    </xf>
    <xf numFmtId="164" fontId="32" fillId="0" borderId="7" xfId="34" applyFont="true" applyBorder="true" applyAlignment="true" applyProtection="false">
      <alignment horizontal="left" vertical="bottom" textRotation="0" wrapText="false" indent="0" shrinkToFit="false"/>
      <protection locked="true" hidden="false"/>
    </xf>
    <xf numFmtId="164" fontId="8" fillId="0" borderId="0" xfId="29" applyFont="true" applyBorder="true" applyAlignment="true" applyProtection="false">
      <alignment horizontal="general" vertical="bottom" textRotation="0" wrapText="false" indent="0" shrinkToFit="false"/>
      <protection locked="true" hidden="false"/>
    </xf>
    <xf numFmtId="170" fontId="8" fillId="0" borderId="0" xfId="29"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true" applyProtection="false">
      <alignment horizontal="left" vertical="bottom" textRotation="0" wrapText="false" indent="0" shrinkToFit="false"/>
      <protection locked="true" hidden="false"/>
    </xf>
    <xf numFmtId="164" fontId="32" fillId="0" borderId="0" xfId="30" applyFont="true" applyBorder="false" applyAlignment="true" applyProtection="false">
      <alignment horizontal="left" vertical="bottom" textRotation="0" wrapText="false" indent="1" shrinkToFit="false"/>
      <protection locked="true" hidden="false"/>
    </xf>
    <xf numFmtId="164" fontId="8" fillId="0" borderId="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true" indent="0" shrinkToFit="false"/>
      <protection locked="true" hidden="false"/>
    </xf>
    <xf numFmtId="164" fontId="8" fillId="0" borderId="3" xfId="30" applyFont="true" applyBorder="true" applyAlignment="true" applyProtection="false">
      <alignment horizontal="center"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8" fillId="0" borderId="4" xfId="30" applyFont="true" applyBorder="true" applyAlignment="true" applyProtection="false">
      <alignment horizontal="center" vertical="center" textRotation="0" wrapText="true" indent="0" shrinkToFit="false"/>
      <protection locked="true" hidden="false"/>
    </xf>
    <xf numFmtId="164" fontId="8" fillId="0" borderId="6" xfId="30" applyFont="true" applyBorder="true" applyAlignment="true" applyProtection="false">
      <alignment horizontal="center" vertical="center" textRotation="0" wrapText="true" indent="0" shrinkToFit="false"/>
      <protection locked="true" hidden="false"/>
    </xf>
    <xf numFmtId="164" fontId="8" fillId="0" borderId="5" xfId="30" applyFont="true" applyBorder="true" applyAlignment="true" applyProtection="false">
      <alignment horizontal="center" vertical="center" textRotation="0" wrapText="true" indent="0" shrinkToFit="false"/>
      <protection locked="true" hidden="false"/>
    </xf>
    <xf numFmtId="164" fontId="8" fillId="0" borderId="0" xfId="30" applyFont="true" applyBorder="false" applyAlignment="true" applyProtection="false">
      <alignment horizontal="general" vertical="bottom" textRotation="0" wrapText="true" indent="0" shrinkToFit="false"/>
      <protection locked="true" hidden="false"/>
    </xf>
    <xf numFmtId="164" fontId="8" fillId="0" borderId="7" xfId="30" applyFont="true" applyBorder="true" applyAlignment="true" applyProtection="false">
      <alignment horizontal="center" vertical="center" textRotation="0" wrapText="true" indent="0" shrinkToFit="false"/>
      <protection locked="true" hidden="false"/>
    </xf>
    <xf numFmtId="164" fontId="8" fillId="0" borderId="8" xfId="30" applyFont="true" applyBorder="true" applyAlignment="true" applyProtection="false">
      <alignment horizontal="center" vertical="center" textRotation="0" wrapText="true" indent="0" shrinkToFit="false"/>
      <protection locked="true" hidden="false"/>
    </xf>
    <xf numFmtId="164" fontId="15" fillId="0" borderId="0" xfId="30" applyFont="true" applyBorder="true" applyAlignment="false" applyProtection="false">
      <alignment horizontal="general" vertical="bottom" textRotation="0" wrapText="false" indent="0" shrinkToFit="false"/>
      <protection locked="true" hidden="false"/>
    </xf>
    <xf numFmtId="164" fontId="9" fillId="0" borderId="7" xfId="30" applyFont="true" applyBorder="true" applyAlignment="false" applyProtection="false">
      <alignment horizontal="general" vertical="bottom" textRotation="0" wrapText="false" indent="0" shrinkToFit="false"/>
      <protection locked="true" hidden="false"/>
    </xf>
    <xf numFmtId="166" fontId="9" fillId="0" borderId="12" xfId="30" applyFont="true" applyBorder="true" applyAlignment="true" applyProtection="false">
      <alignment horizontal="right" vertical="bottom" textRotation="0" wrapText="false" indent="0" shrinkToFit="false"/>
      <protection locked="true" hidden="false"/>
    </xf>
    <xf numFmtId="165" fontId="9" fillId="0" borderId="12" xfId="30" applyFont="true" applyBorder="true" applyAlignment="true" applyProtection="false">
      <alignment horizontal="right" vertical="bottom" textRotation="0" wrapText="false" indent="0" shrinkToFit="false"/>
      <protection locked="true" hidden="false"/>
    </xf>
    <xf numFmtId="165" fontId="9" fillId="0" borderId="0" xfId="30" applyFont="true" applyBorder="false" applyAlignment="true" applyProtection="false">
      <alignment horizontal="right"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5" fontId="8" fillId="0" borderId="0" xfId="30" applyFont="true" applyBorder="false" applyAlignment="false" applyProtection="false">
      <alignment horizontal="general" vertical="bottom" textRotation="0" wrapText="false" indent="0" shrinkToFit="false"/>
      <protection locked="true" hidden="false"/>
    </xf>
    <xf numFmtId="164" fontId="32" fillId="0" borderId="7" xfId="30" applyFont="true" applyBorder="true" applyAlignment="false" applyProtection="false">
      <alignment horizontal="general" vertical="bottom" textRotation="0" wrapText="false" indent="0" shrinkToFit="false"/>
      <protection locked="true" hidden="false"/>
    </xf>
    <xf numFmtId="166" fontId="32" fillId="0" borderId="12" xfId="30" applyFont="true" applyBorder="true" applyAlignment="true" applyProtection="false">
      <alignment horizontal="right" vertical="bottom" textRotation="0" wrapText="false" indent="0" shrinkToFit="false"/>
      <protection locked="true" hidden="false"/>
    </xf>
    <xf numFmtId="165" fontId="32" fillId="0" borderId="12" xfId="30" applyFont="true" applyBorder="true" applyAlignment="true" applyProtection="false">
      <alignment horizontal="right" vertical="bottom" textRotation="0" wrapText="false" indent="0" shrinkToFit="false"/>
      <protection locked="true" hidden="false"/>
    </xf>
    <xf numFmtId="165" fontId="32" fillId="0" borderId="0" xfId="30" applyFont="true" applyBorder="false" applyAlignment="true" applyProtection="false">
      <alignment horizontal="right" vertical="bottom" textRotation="0" wrapText="false" indent="0" shrinkToFit="false"/>
      <protection locked="true" hidden="false"/>
    </xf>
    <xf numFmtId="164" fontId="8" fillId="0" borderId="0" xfId="30" applyFont="true" applyBorder="true" applyAlignment="true" applyProtection="false">
      <alignment horizontal="general" vertical="bottom" textRotation="0" wrapText="false" indent="0" shrinkToFit="false"/>
      <protection locked="true" hidden="false"/>
    </xf>
    <xf numFmtId="170" fontId="8" fillId="0" borderId="0" xfId="30"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15" fillId="0" borderId="0" xfId="30" applyFont="true" applyBorder="true" applyAlignment="true" applyProtection="false">
      <alignment horizontal="general" vertical="bottom" textRotation="0" wrapText="false" indent="0" shrinkToFit="false"/>
      <protection locked="true" hidden="false"/>
    </xf>
    <xf numFmtId="165" fontId="8" fillId="0" borderId="0" xfId="30" applyFont="true" applyBorder="true" applyAlignment="true" applyProtection="false">
      <alignment horizontal="general" vertical="bottom" textRotation="0" wrapText="true" indent="0" shrinkToFit="false"/>
      <protection locked="true" hidden="false"/>
    </xf>
    <xf numFmtId="171" fontId="8" fillId="0" borderId="0" xfId="3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8" fillId="0" borderId="0" xfId="3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1" xfId="20" applyFont="true" applyBorder="true" applyAlignment="true" applyProtection="tru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7" fontId="15" fillId="0" borderId="12" xfId="0" applyFont="true" applyBorder="true" applyAlignment="false" applyProtection="false">
      <alignment horizontal="general" vertical="bottom" textRotation="0" wrapText="false" indent="0" shrinkToFit="false"/>
      <protection locked="true" hidden="false"/>
    </xf>
    <xf numFmtId="167" fontId="15" fillId="0" borderId="13" xfId="0" applyFont="true" applyBorder="true" applyAlignment="false" applyProtection="false">
      <alignment horizontal="general" vertical="bottom" textRotation="0" wrapText="false" indent="0" shrinkToFit="false"/>
      <protection locked="true" hidden="false"/>
    </xf>
    <xf numFmtId="167" fontId="8" fillId="0" borderId="12" xfId="0" applyFont="true" applyBorder="true" applyAlignment="false" applyProtection="false">
      <alignment horizontal="general" vertical="bottom" textRotation="0" wrapText="false" indent="0" shrinkToFit="false"/>
      <protection locked="true" hidden="false"/>
    </xf>
    <xf numFmtId="167" fontId="8" fillId="0" borderId="13"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right" vertical="center" textRotation="0" wrapText="false" indent="0" shrinkToFit="false"/>
      <protection locked="true" hidden="false"/>
    </xf>
    <xf numFmtId="165" fontId="15" fillId="0" borderId="13" xfId="0" applyFont="true" applyBorder="true" applyAlignment="true" applyProtection="false">
      <alignment horizontal="right" vertical="center" textRotation="0" wrapText="false" indent="0" shrinkToFit="false"/>
      <protection locked="true" hidden="false"/>
    </xf>
    <xf numFmtId="165" fontId="8" fillId="0" borderId="12" xfId="0" applyFont="true" applyBorder="true" applyAlignment="true" applyProtection="false">
      <alignment horizontal="right" vertical="bottom" textRotation="0" wrapText="false" indent="0" shrinkToFit="false"/>
      <protection locked="true" hidden="false"/>
    </xf>
    <xf numFmtId="165" fontId="8" fillId="0" borderId="12" xfId="0" applyFont="true" applyBorder="true" applyAlignment="true" applyProtection="false">
      <alignment horizontal="right" vertical="bottom" textRotation="0" wrapText="false" indent="0" shrinkToFit="false"/>
      <protection locked="true" hidden="false"/>
    </xf>
    <xf numFmtId="165" fontId="8" fillId="0" borderId="13"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7" xfId="32" applyFont="true" applyBorder="true" applyAlignment="true" applyProtection="false">
      <alignment horizontal="left" vertical="center" textRotation="0" wrapText="false" indent="0" shrinkToFit="false"/>
      <protection locked="true" hidden="false"/>
    </xf>
    <xf numFmtId="166" fontId="47" fillId="0" borderId="12" xfId="0" applyFont="true" applyBorder="true" applyAlignment="true" applyProtection="false">
      <alignment horizontal="right" vertical="center" textRotation="0" wrapText="false" indent="0" shrinkToFit="false"/>
      <protection locked="true" hidden="false"/>
    </xf>
    <xf numFmtId="166" fontId="47" fillId="0" borderId="13" xfId="0" applyFont="true" applyBorder="true" applyAlignment="true" applyProtection="false">
      <alignment horizontal="right" vertical="center"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6" fontId="48" fillId="0" borderId="12" xfId="0" applyFont="true" applyBorder="true" applyAlignment="true" applyProtection="false">
      <alignment horizontal="right" vertical="bottom" textRotation="0" wrapText="false" indent="0" shrinkToFit="false"/>
      <protection locked="true" hidden="false"/>
    </xf>
    <xf numFmtId="166" fontId="48" fillId="0" borderId="13" xfId="0" applyFont="true" applyBorder="true" applyAlignment="true" applyProtection="false">
      <alignment horizontal="right" vertical="bottom" textRotation="0" wrapText="false" indent="0" shrinkToFit="false"/>
      <protection locked="true" hidden="false"/>
    </xf>
    <xf numFmtId="164" fontId="25" fillId="0" borderId="7" xfId="32" applyFont="true" applyBorder="true" applyAlignment="false" applyProtection="false">
      <alignment horizontal="general" vertical="bottom" textRotation="0" wrapText="false" indent="0" shrinkToFit="false"/>
      <protection locked="true" hidden="false"/>
    </xf>
    <xf numFmtId="164" fontId="21" fillId="0" borderId="1" xfId="20" applyFont="true" applyBorder="true" applyAlignment="true" applyProtection="true">
      <alignment horizontal="right" vertical="bottom"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72"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true">
      <alignment horizontal="right" vertical="center" textRotation="0" wrapText="tru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32" applyFont="true" applyBorder="true" applyAlignment="true" applyProtection="false">
      <alignment horizontal="general" vertical="bottom" textRotation="0" wrapText="false" indent="0" shrinkToFit="false"/>
      <protection locked="true" hidden="false"/>
    </xf>
    <xf numFmtId="164" fontId="15" fillId="0" borderId="1" xfId="32" applyFont="true" applyBorder="true" applyAlignment="true" applyProtection="false">
      <alignment horizontal="left" vertical="bottom" textRotation="0" wrapText="false" indent="0" shrinkToFit="false"/>
      <protection locked="true" hidden="false"/>
    </xf>
    <xf numFmtId="164" fontId="8" fillId="0" borderId="1" xfId="32" applyFont="true" applyBorder="true" applyAlignment="true" applyProtection="false">
      <alignment horizontal="left" vertical="center" textRotation="0" wrapText="false" indent="0" shrinkToFit="false"/>
      <protection locked="true" hidden="false"/>
    </xf>
    <xf numFmtId="164" fontId="8" fillId="0" borderId="1" xfId="32" applyFont="true" applyBorder="true" applyAlignment="false" applyProtection="false">
      <alignment horizontal="general" vertical="bottom" textRotation="0" wrapText="false" indent="0" shrinkToFit="false"/>
      <protection locked="true" hidden="false"/>
    </xf>
    <xf numFmtId="164" fontId="8" fillId="0" borderId="1" xfId="32" applyFont="true" applyBorder="true" applyAlignment="true" applyProtection="false">
      <alignment horizontal="center" vertical="bottom" textRotation="0" wrapText="false" indent="0" shrinkToFit="false"/>
      <protection locked="true" hidden="false"/>
    </xf>
    <xf numFmtId="164" fontId="8" fillId="0" borderId="1" xfId="32" applyFont="true" applyBorder="true" applyAlignment="true" applyProtection="false">
      <alignment horizontal="center" vertical="center" textRotation="0" wrapText="false" indent="0" shrinkToFit="false"/>
      <protection locked="true" hidden="false"/>
    </xf>
    <xf numFmtId="164" fontId="15" fillId="0" borderId="0" xfId="32" applyFont="true" applyBorder="true" applyAlignment="true" applyProtection="false">
      <alignment horizontal="left" vertical="bottom" textRotation="0" wrapText="false" indent="0" shrinkToFit="false"/>
      <protection locked="true" hidden="false"/>
    </xf>
    <xf numFmtId="164" fontId="8" fillId="0" borderId="4" xfId="32" applyFont="true" applyBorder="true" applyAlignment="true" applyProtection="false">
      <alignment horizontal="center" vertical="center" textRotation="0" wrapText="true" indent="0" shrinkToFit="false"/>
      <protection locked="true" hidden="false"/>
    </xf>
    <xf numFmtId="173" fontId="8" fillId="0" borderId="3" xfId="19" applyFont="true" applyBorder="true" applyAlignment="true" applyProtection="true">
      <alignment horizontal="center" vertical="center" textRotation="0" wrapText="true" indent="0" shrinkToFit="false"/>
      <protection locked="true" hidden="false"/>
    </xf>
    <xf numFmtId="164" fontId="8" fillId="0" borderId="4" xfId="31" applyFont="true" applyBorder="true" applyAlignment="true" applyProtection="false">
      <alignment horizontal="center" vertical="center" textRotation="0" wrapText="true" indent="0" shrinkToFit="false"/>
      <protection locked="true" hidden="false"/>
    </xf>
    <xf numFmtId="164" fontId="8" fillId="0" borderId="3" xfId="32"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3" xfId="31"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8" xfId="31" applyFont="true" applyBorder="true" applyAlignment="true" applyProtection="false">
      <alignment horizontal="center" vertical="center" textRotation="0" wrapText="true" indent="0" shrinkToFit="false"/>
      <protection locked="true" hidden="false"/>
    </xf>
    <xf numFmtId="164" fontId="8" fillId="0" borderId="10" xfId="31" applyFont="true" applyBorder="true" applyAlignment="true" applyProtection="false">
      <alignment horizontal="center" vertical="center" textRotation="0" wrapText="true" indent="0" shrinkToFit="false"/>
      <protection locked="true" hidden="false"/>
    </xf>
    <xf numFmtId="164" fontId="8" fillId="0" borderId="11" xfId="31" applyFont="true" applyBorder="true" applyAlignment="true" applyProtection="false">
      <alignment horizontal="center" vertical="center" textRotation="0" wrapText="true" indent="0" shrinkToFit="false"/>
      <protection locked="true" hidden="false"/>
    </xf>
    <xf numFmtId="164" fontId="15" fillId="0" borderId="7" xfId="32" applyFont="true" applyBorder="true" applyAlignment="true" applyProtection="false">
      <alignment horizontal="general" vertical="bottom" textRotation="0" wrapText="false" indent="0" shrinkToFit="false"/>
      <protection locked="true" hidden="false"/>
    </xf>
    <xf numFmtId="167" fontId="49" fillId="0" borderId="12"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49" fillId="0" borderId="13" xfId="0" applyFont="true" applyBorder="true" applyAlignment="true" applyProtection="false">
      <alignment horizontal="right" vertical="bottom" textRotation="0" wrapText="true" indent="0" shrinkToFit="false"/>
      <protection locked="true" hidden="false"/>
    </xf>
    <xf numFmtId="164" fontId="15" fillId="0" borderId="7" xfId="32"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7" xfId="32"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49" fillId="0" borderId="12" xfId="0" applyFont="true" applyBorder="true" applyAlignment="true" applyProtection="false">
      <alignment horizontal="right" vertical="center" textRotation="0" wrapText="true" indent="0" shrinkToFit="false"/>
      <protection locked="true" hidden="false"/>
    </xf>
    <xf numFmtId="167" fontId="49" fillId="0" borderId="13" xfId="0" applyFont="true" applyBorder="true" applyAlignment="true" applyProtection="false">
      <alignment horizontal="right" vertical="center" textRotation="0" wrapText="true" indent="0" shrinkToFit="false"/>
      <protection locked="true" hidden="false"/>
    </xf>
    <xf numFmtId="164" fontId="15" fillId="0" borderId="7" xfId="32"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7" fontId="50" fillId="0" borderId="1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50" fillId="0" borderId="13" xfId="0" applyFont="true" applyBorder="true" applyAlignment="true" applyProtection="false">
      <alignment horizontal="right"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7" xfId="32" applyFont="true" applyBorder="true" applyAlignment="false" applyProtection="false">
      <alignment horizontal="general" vertical="bottom" textRotation="0" wrapText="false" indent="0" shrinkToFit="false"/>
      <protection locked="true" hidden="false"/>
    </xf>
    <xf numFmtId="164" fontId="8" fillId="0" borderId="7" xfId="32" applyFont="true" applyBorder="true" applyAlignment="true" applyProtection="fals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7" fontId="8" fillId="0" borderId="0" xfId="32" applyFont="true" applyBorder="tru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9" fontId="8" fillId="0" borderId="0" xfId="32" applyFont="true" applyBorder="true" applyAlignment="true" applyProtection="false">
      <alignment horizontal="center" vertical="bottom" textRotation="0" wrapText="tru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center" textRotation="0" wrapText="true" indent="0" shrinkToFit="false"/>
      <protection locked="true" hidden="false"/>
    </xf>
    <xf numFmtId="169" fontId="11" fillId="0" borderId="0" xfId="32" applyFont="true" applyBorder="true" applyAlignment="true" applyProtection="false">
      <alignment horizontal="left" vertical="bottom" textRotation="0" wrapText="true" indent="0" shrinkToFit="false"/>
      <protection locked="true" hidden="false"/>
    </xf>
    <xf numFmtId="169" fontId="15" fillId="0" borderId="0" xfId="32" applyFont="true" applyBorder="true" applyAlignment="true" applyProtection="false">
      <alignment horizontal="left" vertical="bottom" textRotation="0" wrapText="true" indent="0" shrinkToFit="false"/>
      <protection locked="true" hidden="false"/>
    </xf>
    <xf numFmtId="164" fontId="11" fillId="0" borderId="0" xfId="32" applyFont="true" applyBorder="true" applyAlignment="true" applyProtection="false">
      <alignment horizontal="general" vertical="center" textRotation="0" wrapText="false" indent="0" shrinkToFit="false"/>
      <protection locked="true" hidden="false"/>
    </xf>
    <xf numFmtId="164" fontId="15" fillId="0" borderId="0" xfId="32" applyFont="true" applyBorder="true" applyAlignment="true" applyProtection="false">
      <alignment horizontal="left" vertical="center" textRotation="0" wrapText="true" indent="0" shrinkToFit="false"/>
      <protection locked="true" hidden="false"/>
    </xf>
    <xf numFmtId="164" fontId="15" fillId="0" borderId="1" xfId="32" applyFont="true" applyBorder="true" applyAlignment="true" applyProtection="false">
      <alignment horizontal="left" vertical="bottom" textRotation="0" wrapText="false" indent="0" shrinkToFit="false"/>
      <protection locked="true" hidden="false"/>
    </xf>
    <xf numFmtId="164" fontId="8" fillId="0" borderId="1" xfId="32" applyFont="true" applyBorder="true" applyAlignment="true" applyProtection="false">
      <alignment horizontal="left" vertical="center" textRotation="0" wrapText="false" indent="0" shrinkToFit="false"/>
      <protection locked="true" hidden="false"/>
    </xf>
    <xf numFmtId="167" fontId="8" fillId="0" borderId="1" xfId="32" applyFont="true" applyBorder="true" applyAlignment="true" applyProtection="false">
      <alignment horizontal="left" vertical="center" textRotation="0" wrapText="false" indent="0" shrinkToFit="false"/>
      <protection locked="true" hidden="false"/>
    </xf>
    <xf numFmtId="164" fontId="8" fillId="0" borderId="1" xfId="32" applyFont="true" applyBorder="true" applyAlignment="false" applyProtection="false">
      <alignment horizontal="general" vertical="bottom" textRotation="0" wrapText="false" indent="0" shrinkToFit="false"/>
      <protection locked="true" hidden="false"/>
    </xf>
    <xf numFmtId="167" fontId="8" fillId="0" borderId="1" xfId="32" applyFont="true" applyBorder="true" applyAlignment="false" applyProtection="false">
      <alignment horizontal="general" vertical="bottom" textRotation="0" wrapText="false" indent="0" shrinkToFit="false"/>
      <protection locked="true" hidden="false"/>
    </xf>
    <xf numFmtId="169" fontId="8" fillId="0" borderId="2" xfId="32" applyFont="true" applyBorder="true" applyAlignment="true" applyProtection="false">
      <alignment horizontal="center" vertical="center" textRotation="0" wrapText="true" indent="0" shrinkToFit="false"/>
      <protection locked="true" hidden="false"/>
    </xf>
    <xf numFmtId="164" fontId="8" fillId="0" borderId="3" xfId="32" applyFont="true" applyBorder="true" applyAlignment="true" applyProtection="false">
      <alignment horizontal="center" vertical="center" textRotation="0" wrapText="false" indent="0" shrinkToFit="false"/>
      <protection locked="true" hidden="false"/>
    </xf>
    <xf numFmtId="164" fontId="8" fillId="0" borderId="4" xfId="32" applyFont="true" applyBorder="true" applyAlignment="true" applyProtection="false">
      <alignment horizontal="center" vertical="center" textRotation="0" wrapText="false" indent="0" shrinkToFit="false"/>
      <protection locked="true" hidden="false"/>
    </xf>
    <xf numFmtId="164" fontId="8" fillId="0" borderId="3" xfId="24" applyFont="true" applyBorder="true" applyAlignment="true" applyProtection="false">
      <alignment horizontal="center" vertical="center" textRotation="0" wrapText="false" indent="0" shrinkToFit="false"/>
      <protection locked="true" hidden="false"/>
    </xf>
    <xf numFmtId="169" fontId="8" fillId="0" borderId="3"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9" fontId="8" fillId="0" borderId="4" xfId="24" applyFont="true" applyBorder="true" applyAlignment="true" applyProtection="false">
      <alignment horizontal="center" vertical="center" textRotation="0" wrapText="true" indent="0" shrinkToFit="false"/>
      <protection locked="true" hidden="false"/>
    </xf>
    <xf numFmtId="169" fontId="8" fillId="0" borderId="3" xfId="24" applyFont="true" applyBorder="true" applyAlignment="true" applyProtection="false">
      <alignment horizontal="center" vertical="center" textRotation="0" wrapText="true" indent="0" shrinkToFit="false"/>
      <protection locked="true" hidden="false"/>
    </xf>
    <xf numFmtId="169" fontId="8" fillId="0" borderId="0" xfId="24" applyFont="true" applyBorder="false" applyAlignment="true" applyProtection="false">
      <alignment horizontal="left" vertical="center" textRotation="0" wrapText="false" indent="0" shrinkToFit="false"/>
      <protection locked="true" hidden="false"/>
    </xf>
    <xf numFmtId="164" fontId="8" fillId="0" borderId="14" xfId="31" applyFont="true" applyBorder="true" applyAlignment="true" applyProtection="false">
      <alignment horizontal="center" vertical="center" textRotation="0" wrapText="true" indent="0" shrinkToFit="false"/>
      <protection locked="true" hidden="false"/>
    </xf>
    <xf numFmtId="164" fontId="8" fillId="0" borderId="1" xfId="31" applyFont="true" applyBorder="true" applyAlignment="true" applyProtection="false">
      <alignment horizontal="center" vertical="center" textRotation="0" wrapText="true" indent="0" shrinkToFit="false"/>
      <protection locked="true" hidden="false"/>
    </xf>
    <xf numFmtId="164" fontId="8" fillId="0" borderId="4" xfId="24" applyFont="true" applyBorder="true" applyAlignment="true" applyProtection="false">
      <alignment horizontal="center" vertical="center" textRotation="0" wrapText="true" indent="0" shrinkToFit="false"/>
      <protection locked="true" hidden="false"/>
    </xf>
    <xf numFmtId="164" fontId="8" fillId="0" borderId="9" xfId="32" applyFont="true" applyBorder="true" applyAlignment="false" applyProtection="false">
      <alignment horizontal="general" vertical="bottom" textRotation="0" wrapText="false" indent="0" shrinkToFit="false"/>
      <protection locked="true" hidden="false"/>
    </xf>
    <xf numFmtId="167" fontId="8" fillId="0" borderId="13" xfId="24" applyFont="true" applyBorder="true" applyAlignment="false" applyProtection="false">
      <alignment horizontal="general" vertical="bottom" textRotation="0" wrapText="false" indent="0" shrinkToFit="false"/>
      <protection locked="true" hidden="false"/>
    </xf>
    <xf numFmtId="167" fontId="8" fillId="0" borderId="8" xfId="24" applyFont="true" applyBorder="true" applyAlignment="false" applyProtection="false">
      <alignment horizontal="general" vertical="bottom" textRotation="0" wrapText="false" indent="0" shrinkToFit="false"/>
      <protection locked="true" hidden="false"/>
    </xf>
    <xf numFmtId="174" fontId="8" fillId="0" borderId="9" xfId="32" applyFont="true" applyBorder="true" applyAlignment="false" applyProtection="false">
      <alignment horizontal="general" vertical="bottom" textRotation="0" wrapText="false" indent="0" shrinkToFit="false"/>
      <protection locked="true" hidden="false"/>
    </xf>
    <xf numFmtId="164" fontId="8" fillId="0" borderId="10" xfId="32" applyFont="true" applyBorder="true" applyAlignment="false" applyProtection="false">
      <alignment horizontal="general" vertical="bottom" textRotation="0" wrapText="false" indent="0" shrinkToFit="false"/>
      <protection locked="true" hidden="false"/>
    </xf>
    <xf numFmtId="164" fontId="8" fillId="0" borderId="9" xfId="24" applyFont="true" applyBorder="true" applyAlignment="false" applyProtection="false">
      <alignment horizontal="general" vertical="bottom" textRotation="0" wrapText="false" indent="0" shrinkToFit="false"/>
      <protection locked="true" hidden="false"/>
    </xf>
    <xf numFmtId="164" fontId="8" fillId="0" borderId="8"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7" fontId="15" fillId="0" borderId="12" xfId="24" applyFont="true" applyBorder="true" applyAlignment="true" applyProtection="false">
      <alignment horizontal="general" vertical="bottom" textRotation="0" wrapText="false" indent="0" shrinkToFit="false"/>
      <protection locked="true" hidden="false"/>
    </xf>
    <xf numFmtId="165" fontId="15" fillId="0" borderId="12" xfId="24" applyFont="true" applyBorder="true" applyAlignment="true" applyProtection="false">
      <alignment horizontal="general" vertical="bottom" textRotation="0" wrapText="false" indent="0" shrinkToFit="false"/>
      <protection locked="true" hidden="false"/>
    </xf>
    <xf numFmtId="165" fontId="15" fillId="0" borderId="13" xfId="24" applyFont="true" applyBorder="true" applyAlignment="true" applyProtection="false">
      <alignment horizontal="general" vertical="bottom" textRotation="0" wrapText="false" indent="0" shrinkToFit="false"/>
      <protection locked="true" hidden="false"/>
    </xf>
    <xf numFmtId="164" fontId="15" fillId="0" borderId="7" xfId="32" applyFont="true" applyBorder="true" applyAlignment="true" applyProtection="false">
      <alignment horizontal="left" vertical="bottom" textRotation="0" wrapText="false" indent="0" shrinkToFit="false"/>
      <protection locked="true" hidden="false"/>
    </xf>
    <xf numFmtId="167" fontId="15" fillId="0" borderId="12" xfId="24" applyFont="true" applyBorder="true" applyAlignment="true" applyProtection="false">
      <alignment horizontal="right" vertical="bottom" textRotation="0" wrapText="false" indent="0" shrinkToFit="false"/>
      <protection locked="true" hidden="false"/>
    </xf>
    <xf numFmtId="165" fontId="15" fillId="0" borderId="12" xfId="24" applyFont="true" applyBorder="true" applyAlignment="true" applyProtection="false">
      <alignment horizontal="right" vertical="bottom" textRotation="0" wrapText="false" indent="0" shrinkToFit="false"/>
      <protection locked="true" hidden="false"/>
    </xf>
    <xf numFmtId="165" fontId="15" fillId="0" borderId="13" xfId="24" applyFont="true" applyBorder="true" applyAlignment="true" applyProtection="false">
      <alignment horizontal="right" vertical="bottom"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7" fontId="8" fillId="0" borderId="12" xfId="24" applyFont="true" applyBorder="true" applyAlignment="true" applyProtection="false">
      <alignment horizontal="general" vertical="bottom" textRotation="0" wrapText="false" indent="0" shrinkToFit="false"/>
      <protection locked="true" hidden="false"/>
    </xf>
    <xf numFmtId="167" fontId="8" fillId="0" borderId="12" xfId="24" applyFont="true" applyBorder="true" applyAlignment="true" applyProtection="false">
      <alignment horizontal="right" vertical="bottom" textRotation="0" wrapText="false" indent="0" shrinkToFit="false"/>
      <protection locked="true" hidden="false"/>
    </xf>
    <xf numFmtId="165" fontId="8" fillId="0" borderId="12" xfId="24" applyFont="true" applyBorder="true" applyAlignment="true" applyProtection="false">
      <alignment horizontal="right" vertical="bottom" textRotation="0" wrapText="false" indent="0" shrinkToFit="false"/>
      <protection locked="true" hidden="false"/>
    </xf>
    <xf numFmtId="165" fontId="8" fillId="0" borderId="13" xfId="24" applyFont="true" applyBorder="true" applyAlignment="true" applyProtection="false">
      <alignment horizontal="right" vertical="bottom" textRotation="0" wrapText="false" indent="0" shrinkToFit="false"/>
      <protection locked="true" hidden="false"/>
    </xf>
    <xf numFmtId="165" fontId="8" fillId="0" borderId="12" xfId="24" applyFont="true" applyBorder="true" applyAlignment="true" applyProtection="false">
      <alignment horizontal="general" vertical="bottom" textRotation="0" wrapText="false" indent="0" shrinkToFit="false"/>
      <protection locked="true" hidden="false"/>
    </xf>
    <xf numFmtId="165" fontId="8" fillId="0" borderId="13" xfId="24" applyFont="true" applyBorder="true" applyAlignment="true" applyProtection="false">
      <alignment horizontal="general" vertical="bottom" textRotation="0" wrapText="false" indent="0" shrinkToFit="false"/>
      <protection locked="true" hidden="false"/>
    </xf>
    <xf numFmtId="167" fontId="51" fillId="0" borderId="12" xfId="24" applyFont="true" applyBorder="true" applyAlignment="true" applyProtection="false">
      <alignment horizontal="right" vertical="bottom" textRotation="0" wrapText="false" indent="0" shrinkToFit="false"/>
      <protection locked="true" hidden="false"/>
    </xf>
    <xf numFmtId="164" fontId="8" fillId="0" borderId="0" xfId="32" applyFont="true" applyBorder="true" applyAlignment="true" applyProtection="false">
      <alignment horizontal="left" vertical="center" textRotation="0" wrapText="false" indent="0" shrinkToFit="false"/>
      <protection locked="true" hidden="false"/>
    </xf>
    <xf numFmtId="167" fontId="8" fillId="0" borderId="0" xfId="32" applyFont="true" applyBorder="true" applyAlignment="true" applyProtection="false">
      <alignment horizontal="left" vertical="center"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1" xfId="32" applyFont="true" applyBorder="true" applyAlignment="true" applyProtection="false">
      <alignment horizontal="center" vertical="center" textRotation="0" wrapText="false" indent="0" shrinkToFit="false"/>
      <protection locked="true" hidden="false"/>
    </xf>
    <xf numFmtId="164" fontId="8" fillId="0" borderId="3" xfId="32" applyFont="true" applyBorder="true" applyAlignment="true" applyProtection="false">
      <alignment horizontal="center" vertical="center" textRotation="0" wrapText="true" indent="0" shrinkToFit="false"/>
      <protection locked="true" hidden="false"/>
    </xf>
    <xf numFmtId="164" fontId="8" fillId="0" borderId="6" xfId="32" applyFont="true" applyBorder="true" applyAlignment="true" applyProtection="false">
      <alignment horizontal="center" vertical="center" textRotation="0" wrapText="true" indent="0" shrinkToFit="false"/>
      <protection locked="true" hidden="false"/>
    </xf>
    <xf numFmtId="164" fontId="8" fillId="0" borderId="15" xfId="32" applyFont="true" applyBorder="true" applyAlignment="true" applyProtection="false">
      <alignment horizontal="center" vertical="center" textRotation="0" wrapText="true" indent="0" shrinkToFit="false"/>
      <protection locked="true" hidden="false"/>
    </xf>
    <xf numFmtId="164" fontId="8" fillId="0" borderId="7" xfId="32" applyFont="true" applyBorder="true" applyAlignment="true" applyProtection="false">
      <alignment horizontal="center" vertical="center" textRotation="0" wrapText="true" indent="0" shrinkToFit="false"/>
      <protection locked="true" hidden="false"/>
    </xf>
    <xf numFmtId="164" fontId="8" fillId="0" borderId="0" xfId="32" applyFont="true" applyBorder="true" applyAlignment="true" applyProtection="false">
      <alignment horizontal="center" vertical="center" textRotation="0" wrapText="true" indent="0" shrinkToFit="false"/>
      <protection locked="true" hidden="false"/>
    </xf>
    <xf numFmtId="164" fontId="8" fillId="0" borderId="8" xfId="32" applyFont="true" applyBorder="true" applyAlignment="true" applyProtection="false">
      <alignment horizontal="center" vertical="center" textRotation="0" wrapText="true" indent="0" shrinkToFit="false"/>
      <protection locked="true" hidden="false"/>
    </xf>
    <xf numFmtId="164" fontId="8" fillId="0" borderId="10" xfId="32" applyFont="true" applyBorder="true" applyAlignment="true" applyProtection="false">
      <alignment horizontal="center" vertical="center" textRotation="0" wrapText="true" indent="0" shrinkToFit="false"/>
      <protection locked="true" hidden="false"/>
    </xf>
    <xf numFmtId="165" fontId="15" fillId="0" borderId="0" xfId="32" applyFont="true" applyBorder="true" applyAlignment="false" applyProtection="false">
      <alignment horizontal="general" vertical="bottom" textRotation="0" wrapText="false" indent="0" shrinkToFit="false"/>
      <protection locked="true" hidden="false"/>
    </xf>
    <xf numFmtId="165" fontId="15" fillId="0" borderId="13" xfId="32" applyFont="true" applyBorder="true" applyAlignment="false" applyProtection="false">
      <alignment horizontal="general" vertical="bottom" textRotation="0" wrapText="false" indent="0" shrinkToFit="false"/>
      <protection locked="true" hidden="false"/>
    </xf>
    <xf numFmtId="165" fontId="8" fillId="0" borderId="0" xfId="32" applyFont="true" applyBorder="true" applyAlignment="false" applyProtection="false">
      <alignment horizontal="general" vertical="bottom" textRotation="0" wrapText="false" indent="0" shrinkToFit="false"/>
      <protection locked="true" hidden="false"/>
    </xf>
    <xf numFmtId="165" fontId="8" fillId="0" borderId="13" xfId="32" applyFont="true" applyBorder="true" applyAlignment="false" applyProtection="false">
      <alignment horizontal="general" vertical="bottom" textRotation="0" wrapText="false" indent="0" shrinkToFit="false"/>
      <protection locked="true" hidden="false"/>
    </xf>
    <xf numFmtId="164" fontId="8" fillId="0" borderId="7" xfId="32" applyFont="true" applyBorder="true" applyAlignment="true" applyProtection="false">
      <alignment horizontal="general" vertical="bottom" textRotation="0" wrapText="false" indent="0" shrinkToFit="false"/>
      <protection locked="true" hidden="false"/>
    </xf>
    <xf numFmtId="165" fontId="8" fillId="0" borderId="0" xfId="32" applyFont="true" applyBorder="true" applyAlignment="true" applyProtection="false">
      <alignment horizontal="general" vertical="center" textRotation="0" wrapText="false" indent="0" shrinkToFit="false"/>
      <protection locked="true" hidden="false"/>
    </xf>
    <xf numFmtId="165" fontId="8" fillId="0" borderId="13" xfId="32" applyFont="true" applyBorder="true" applyAlignment="true" applyProtection="false">
      <alignment horizontal="general" vertical="center" textRotation="0" wrapText="false" indent="0" shrinkToFit="false"/>
      <protection locked="true" hidden="false"/>
    </xf>
    <xf numFmtId="164" fontId="8" fillId="0" borderId="0" xfId="32" applyFont="true" applyBorder="true" applyAlignment="true" applyProtection="false">
      <alignment horizontal="general" vertical="center"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0" borderId="0" xfId="32"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6" fontId="15" fillId="0" borderId="0" xfId="32" applyFont="true" applyBorder="true" applyAlignment="true" applyProtection="false">
      <alignment horizontal="right" vertical="bottom" textRotation="0" wrapText="false" indent="0" shrinkToFit="false"/>
      <protection locked="true" hidden="false"/>
    </xf>
    <xf numFmtId="166" fontId="8" fillId="0" borderId="0" xfId="32" applyFont="true" applyBorder="true" applyAlignment="true" applyProtection="false">
      <alignment horizontal="right" vertical="bottom" textRotation="0" wrapText="false" indent="0" shrinkToFit="false"/>
      <protection locked="true" hidden="false"/>
    </xf>
    <xf numFmtId="164" fontId="11" fillId="0" borderId="0" xfId="32"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left"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right" vertical="center" textRotation="0" wrapText="true" indent="0" shrinkToFit="false"/>
      <protection locked="true" hidden="false"/>
    </xf>
    <xf numFmtId="164" fontId="8" fillId="0" borderId="0" xfId="26" applyFont="true" applyBorder="false" applyAlignment="true" applyProtection="false">
      <alignment horizontal="general" vertical="bottom" textRotation="0" wrapText="false" indent="0" shrinkToFit="false"/>
      <protection locked="true" hidden="false"/>
    </xf>
    <xf numFmtId="164" fontId="52"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8" fillId="0" borderId="2" xfId="26" applyFont="true" applyBorder="true" applyAlignment="true" applyProtection="false">
      <alignment horizontal="center" vertical="center" textRotation="0" wrapText="true" indent="0" shrinkToFit="false"/>
      <protection locked="true" hidden="false"/>
    </xf>
    <xf numFmtId="164" fontId="8" fillId="0" borderId="4" xfId="26" applyFont="true" applyBorder="true" applyAlignment="true" applyProtection="false">
      <alignment horizontal="center" vertical="center" textRotation="0" wrapText="true" indent="0" shrinkToFit="false"/>
      <protection locked="true" hidden="false"/>
    </xf>
    <xf numFmtId="164" fontId="8" fillId="0" borderId="3" xfId="26" applyFont="true" applyBorder="true" applyAlignment="true" applyProtection="false">
      <alignment horizontal="general" vertical="center" textRotation="0" wrapText="false" indent="0" shrinkToFit="false"/>
      <protection locked="true" hidden="false"/>
    </xf>
    <xf numFmtId="164" fontId="8" fillId="0" borderId="5" xfId="26" applyFont="true" applyBorder="true" applyAlignment="true" applyProtection="false">
      <alignment horizontal="general"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4" fontId="50" fillId="0" borderId="3" xfId="26" applyFont="true" applyBorder="true" applyAlignment="true" applyProtection="false">
      <alignment horizontal="center"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8" fillId="0" borderId="15" xfId="26" applyFont="true" applyBorder="true" applyAlignment="true" applyProtection="false">
      <alignment horizontal="center" vertical="center" textRotation="0" wrapText="true" indent="0" shrinkToFit="false"/>
      <protection locked="true" hidden="false"/>
    </xf>
    <xf numFmtId="164" fontId="8" fillId="0" borderId="3" xfId="26" applyFont="true" applyBorder="true" applyAlignment="true" applyProtection="false">
      <alignment horizontal="center" vertical="center" textRotation="0" wrapText="true" indent="0" shrinkToFit="false"/>
      <protection locked="true" hidden="false"/>
    </xf>
    <xf numFmtId="173" fontId="18" fillId="0" borderId="11" xfId="19" applyFont="true" applyBorder="true" applyAlignment="true" applyProtection="true">
      <alignment horizontal="center" vertical="center" textRotation="0" wrapText="true" indent="0" shrinkToFit="false"/>
      <protection locked="true" hidden="false"/>
    </xf>
    <xf numFmtId="173" fontId="8" fillId="0" borderId="0" xfId="19" applyFont="true" applyBorder="true" applyAlignment="true" applyProtection="true">
      <alignment horizontal="center" vertical="center" textRotation="0" wrapText="true" indent="0" shrinkToFit="false"/>
      <protection locked="true" hidden="false"/>
    </xf>
    <xf numFmtId="164" fontId="15" fillId="0" borderId="0" xfId="26" applyFont="true" applyBorder="false" applyAlignment="true" applyProtection="false">
      <alignment horizontal="general" vertical="top" textRotation="0" wrapText="false" indent="0" shrinkToFit="false"/>
      <protection locked="true" hidden="false"/>
    </xf>
    <xf numFmtId="165" fontId="15" fillId="0" borderId="12" xfId="26" applyFont="true" applyBorder="true" applyAlignment="true" applyProtection="false">
      <alignment horizontal="general" vertical="top" textRotation="0" wrapText="false" indent="0" shrinkToFit="false"/>
      <protection locked="true" hidden="false"/>
    </xf>
    <xf numFmtId="165" fontId="15" fillId="0" borderId="13" xfId="26" applyFont="true" applyBorder="true" applyAlignment="true" applyProtection="false">
      <alignment horizontal="general" vertical="top" textRotation="0" wrapText="false" indent="0" shrinkToFit="false"/>
      <protection locked="true" hidden="false"/>
    </xf>
    <xf numFmtId="175" fontId="15" fillId="0" borderId="0" xfId="26" applyFont="true" applyBorder="true" applyAlignment="true" applyProtection="false">
      <alignment horizontal="general" vertical="top" textRotation="0" wrapText="false" indent="0" shrinkToFit="false"/>
      <protection locked="true" hidden="false"/>
    </xf>
    <xf numFmtId="176" fontId="15" fillId="0" borderId="0" xfId="26" applyFont="true" applyBorder="true" applyAlignment="true" applyProtection="false">
      <alignment horizontal="general" vertical="top" textRotation="0" wrapText="false" indent="0" shrinkToFit="false"/>
      <protection locked="true" hidden="false"/>
    </xf>
    <xf numFmtId="173" fontId="8" fillId="0" borderId="7" xfId="19" applyFont="true" applyBorder="true" applyAlignment="true" applyProtection="true">
      <alignment horizontal="left" vertical="bottom" textRotation="0" wrapText="false" indent="0" shrinkToFit="false"/>
      <protection locked="true" hidden="false"/>
    </xf>
    <xf numFmtId="165" fontId="8" fillId="0" borderId="7" xfId="19" applyFont="true" applyBorder="true" applyAlignment="true" applyProtection="true">
      <alignment horizontal="right" vertical="bottom" textRotation="0" wrapText="false" indent="0" shrinkToFit="false"/>
      <protection locked="true" hidden="false"/>
    </xf>
    <xf numFmtId="165" fontId="8" fillId="0" borderId="7" xfId="26" applyFont="true" applyBorder="true" applyAlignment="false" applyProtection="false">
      <alignment horizontal="general" vertical="bottom" textRotation="0" wrapText="false" indent="0" shrinkToFit="false"/>
      <protection locked="true" hidden="false"/>
    </xf>
    <xf numFmtId="165" fontId="8" fillId="0" borderId="13" xfId="26" applyFont="true" applyBorder="true" applyAlignment="false" applyProtection="false">
      <alignment horizontal="general" vertical="bottom" textRotation="0" wrapText="false" indent="0" shrinkToFit="false"/>
      <protection locked="true" hidden="false"/>
    </xf>
    <xf numFmtId="176"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20" fillId="0" borderId="0" xfId="35" applyFont="true" applyBorder="true" applyAlignment="true" applyProtection="false">
      <alignment horizontal="center" vertical="bottom" textRotation="0" wrapText="false" indent="0" shrinkToFit="false"/>
      <protection locked="true" hidden="false"/>
    </xf>
    <xf numFmtId="164" fontId="15" fillId="0" borderId="0" xfId="26" applyFont="true" applyBorder="false" applyAlignment="true" applyProtection="false">
      <alignment horizontal="general" vertical="bottom" textRotation="0" wrapText="false" indent="0" shrinkToFit="false"/>
      <protection locked="true" hidden="false"/>
    </xf>
    <xf numFmtId="165" fontId="15" fillId="0" borderId="12" xfId="26" applyFont="true" applyBorder="true" applyAlignment="true" applyProtection="false">
      <alignment horizontal="general" vertical="bottom" textRotation="0" wrapText="false" indent="0" shrinkToFit="false"/>
      <protection locked="true" hidden="false"/>
    </xf>
    <xf numFmtId="165" fontId="15" fillId="0" borderId="13" xfId="26" applyFont="true" applyBorder="true" applyAlignment="true" applyProtection="false">
      <alignment horizontal="general" vertical="bottom" textRotation="0" wrapText="false" indent="0" shrinkToFit="false"/>
      <protection locked="true" hidden="false"/>
    </xf>
    <xf numFmtId="165" fontId="8" fillId="0" borderId="0" xfId="26" applyFont="true" applyBorder="false" applyAlignment="false" applyProtection="false">
      <alignment horizontal="general" vertical="bottom" textRotation="0" wrapText="false" indent="0" shrinkToFit="false"/>
      <protection locked="true" hidden="false"/>
    </xf>
    <xf numFmtId="165" fontId="8" fillId="0" borderId="12" xfId="19" applyFont="true" applyBorder="true" applyAlignment="true" applyProtection="true">
      <alignment horizontal="general" vertical="bottom" textRotation="0" wrapText="false" indent="0" shrinkToFit="false"/>
      <protection locked="true" hidden="false"/>
    </xf>
    <xf numFmtId="165" fontId="8" fillId="0" borderId="0" xfId="26" applyFont="true" applyBorder="true" applyAlignment="false" applyProtection="false">
      <alignment horizontal="general" vertical="bottom" textRotation="0" wrapText="false" indent="0" shrinkToFit="false"/>
      <protection locked="true" hidden="false"/>
    </xf>
    <xf numFmtId="165" fontId="8" fillId="0" borderId="12" xfId="26" applyFont="true" applyBorder="true" applyAlignment="false" applyProtection="false">
      <alignment horizontal="general" vertical="bottom" textRotation="0" wrapText="false" indent="0" shrinkToFit="false"/>
      <protection locked="true" hidden="false"/>
    </xf>
    <xf numFmtId="164" fontId="8" fillId="0" borderId="3" xfId="26" applyFont="true" applyBorder="true" applyAlignment="true" applyProtection="false">
      <alignment horizontal="center" vertical="center" textRotation="0" wrapText="false" indent="0" shrinkToFit="false"/>
      <protection locked="true" hidden="false"/>
    </xf>
    <xf numFmtId="173" fontId="8" fillId="0" borderId="0" xfId="19"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false">
      <alignment horizontal="center" vertical="bottom" textRotation="0" wrapText="false" indent="0" shrinkToFit="false"/>
      <protection locked="true" hidden="false"/>
    </xf>
    <xf numFmtId="165" fontId="8" fillId="0" borderId="7" xfId="26" applyFont="true" applyBorder="true" applyAlignment="true" applyProtection="false">
      <alignment horizontal="general" vertical="bottom" textRotation="0" wrapText="false" indent="0" shrinkToFit="false"/>
      <protection locked="true" hidden="false"/>
    </xf>
    <xf numFmtId="165" fontId="8" fillId="0" borderId="0" xfId="26" applyFont="true" applyBorder="false" applyAlignment="true" applyProtection="false">
      <alignment horizontal="general" vertical="bottom" textRotation="0" wrapText="false" indent="0" shrinkToFit="false"/>
      <protection locked="true" hidden="false"/>
    </xf>
    <xf numFmtId="165" fontId="8" fillId="0" borderId="0" xfId="26" applyFont="true" applyBorder="true" applyAlignment="true" applyProtection="false">
      <alignment horizontal="general" vertical="bottom" textRotation="0" wrapText="false" indent="0" shrinkToFit="false"/>
      <protection locked="true" hidden="false"/>
    </xf>
    <xf numFmtId="165" fontId="8" fillId="0" borderId="12" xfId="26" applyFont="true" applyBorder="true" applyAlignment="true" applyProtection="false">
      <alignment horizontal="general" vertical="bottom" textRotation="0" wrapText="false" indent="0" shrinkToFit="false"/>
      <protection locked="true" hidden="false"/>
    </xf>
    <xf numFmtId="165" fontId="8" fillId="0" borderId="13" xfId="26"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6" fontId="15" fillId="0" borderId="7"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13" xfId="0" applyFont="true" applyBorder="true" applyAlignment="true" applyProtection="false">
      <alignment horizontal="right" vertical="bottom" textRotation="0" wrapText="false" indent="0" shrinkToFit="false"/>
      <protection locked="true" hidden="false"/>
    </xf>
    <xf numFmtId="166" fontId="8" fillId="0" borderId="7"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56" fillId="0" borderId="0" xfId="32" applyFont="tru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center" vertical="center" textRotation="0" wrapText="true" indent="0" shrinkToFit="false"/>
      <protection locked="true" hidden="false"/>
    </xf>
    <xf numFmtId="164" fontId="8" fillId="0" borderId="0" xfId="32"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5" fontId="8" fillId="0" borderId="1" xfId="32" applyFont="true" applyBorder="true" applyAlignment="false" applyProtection="false">
      <alignment horizontal="general" vertical="bottom" textRotation="0" wrapText="false" indent="0" shrinkToFit="false"/>
      <protection locked="true" hidden="false"/>
    </xf>
    <xf numFmtId="164" fontId="8" fillId="0" borderId="9" xfId="32"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8" fillId="0" borderId="6" xfId="32"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7" fontId="8" fillId="0" borderId="0" xfId="0" applyFont="true" applyBorder="false" applyAlignment="true" applyProtection="false">
      <alignment horizontal="left" vertical="center" textRotation="0" wrapText="false" indent="0" shrinkToFit="false"/>
      <protection locked="true" hidden="false"/>
    </xf>
    <xf numFmtId="164" fontId="8" fillId="0" borderId="14" xfId="32" applyFont="true" applyBorder="true" applyAlignment="true" applyProtection="false">
      <alignment horizontal="center" vertical="center" textRotation="0" wrapText="tru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8" fillId="0" borderId="11" xfId="32" applyFont="true" applyBorder="true" applyAlignment="true" applyProtection="false">
      <alignment horizontal="center" vertical="center" textRotation="0" wrapText="true" indent="0" shrinkToFit="false"/>
      <protection locked="true" hidden="false"/>
    </xf>
    <xf numFmtId="164" fontId="18" fillId="0" borderId="0" xfId="32" applyFont="true" applyBorder="true" applyAlignment="true" applyProtection="false">
      <alignment horizontal="center" vertical="center" textRotation="0" wrapText="true" indent="0" shrinkToFit="false"/>
      <protection locked="true" hidden="false"/>
    </xf>
    <xf numFmtId="166" fontId="49" fillId="0" borderId="12"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6" fontId="50"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50" fillId="0" borderId="0" xfId="0" applyFont="true" applyBorder="true" applyAlignment="false" applyProtection="false">
      <alignment horizontal="general" vertical="bottom" textRotation="0" wrapText="fals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5" fontId="50" fillId="0" borderId="0" xfId="32" applyFont="true" applyBorder="true" applyAlignment="true" applyProtection="false">
      <alignment horizontal="right"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32" fillId="0" borderId="0" xfId="28" applyFont="true" applyBorder="false" applyAlignment="false" applyProtection="false">
      <alignment horizontal="general" vertical="bottom" textRotation="0" wrapText="false" indent="0" shrinkToFit="false"/>
      <protection locked="true" hidden="false"/>
    </xf>
    <xf numFmtId="164" fontId="21" fillId="0" borderId="1" xfId="20" applyFont="true" applyBorder="true" applyAlignment="true" applyProtection="true">
      <alignment horizontal="right" vertical="top" textRotation="0" wrapText="true" indent="0" shrinkToFit="false"/>
      <protection locked="true" hidden="false"/>
    </xf>
    <xf numFmtId="164" fontId="37" fillId="0" borderId="0" xfId="28" applyFont="true" applyBorder="false" applyAlignment="false" applyProtection="false">
      <alignment horizontal="general" vertical="bottom" textRotation="0" wrapText="false" indent="0" shrinkToFit="false"/>
      <protection locked="true" hidden="false"/>
    </xf>
    <xf numFmtId="164" fontId="8" fillId="0" borderId="2" xfId="28" applyFont="true" applyBorder="true" applyAlignment="true" applyProtection="false">
      <alignment horizontal="center" vertical="center" textRotation="0" wrapText="true" indent="0" shrinkToFit="false"/>
      <protection locked="true" hidden="false"/>
    </xf>
    <xf numFmtId="164" fontId="8" fillId="0" borderId="11" xfId="28"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center" vertical="center" textRotation="0" wrapText="true" indent="0" shrinkToFit="false"/>
      <protection locked="true" hidden="false"/>
    </xf>
    <xf numFmtId="164" fontId="8" fillId="0" borderId="4" xfId="28" applyFont="true" applyBorder="true" applyAlignment="true" applyProtection="false">
      <alignment horizontal="center" vertical="center" textRotation="0" wrapText="true" indent="0" shrinkToFit="false"/>
      <protection locked="true" hidden="false"/>
    </xf>
    <xf numFmtId="164" fontId="8" fillId="0" borderId="10" xfId="28" applyFont="true" applyBorder="true" applyAlignment="true" applyProtection="false">
      <alignment horizontal="center" vertical="center" textRotation="0" wrapText="true" indent="0" shrinkToFit="false"/>
      <protection locked="true" hidden="false"/>
    </xf>
    <xf numFmtId="164" fontId="8" fillId="0" borderId="8" xfId="28" applyFont="true" applyBorder="true" applyAlignment="true" applyProtection="false">
      <alignment horizontal="center" vertical="center" textRotation="0" wrapText="true" indent="0" shrinkToFit="false"/>
      <protection locked="true" hidden="false"/>
    </xf>
    <xf numFmtId="164" fontId="8" fillId="0" borderId="9" xfId="28" applyFont="true" applyBorder="true" applyAlignment="false" applyProtection="false">
      <alignment horizontal="general" vertical="bottom" textRotation="0" wrapText="false" indent="0" shrinkToFit="false"/>
      <protection locked="true" hidden="false"/>
    </xf>
    <xf numFmtId="164" fontId="8" fillId="0" borderId="11"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64" fontId="8" fillId="0" borderId="8" xfId="28" applyFont="true" applyBorder="true" applyAlignment="false" applyProtection="false">
      <alignment horizontal="general" vertical="bottom" textRotation="0" wrapText="false" indent="0" shrinkToFit="false"/>
      <protection locked="true" hidden="false"/>
    </xf>
    <xf numFmtId="164" fontId="15" fillId="0" borderId="7" xfId="28" applyFont="true" applyBorder="true" applyAlignment="true" applyProtection="false">
      <alignment horizontal="general" vertical="bottom" textRotation="0" wrapText="false" indent="0" shrinkToFit="false"/>
      <protection locked="true" hidden="false"/>
    </xf>
    <xf numFmtId="165" fontId="9" fillId="0" borderId="12"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5" fontId="9" fillId="0" borderId="7" xfId="28" applyFont="true" applyBorder="true" applyAlignment="true" applyProtection="false">
      <alignment horizontal="general" vertical="bottom" textRotation="0" wrapText="false" indent="0" shrinkToFit="false"/>
      <protection locked="true" hidden="false"/>
    </xf>
    <xf numFmtId="165" fontId="9" fillId="0" borderId="0" xfId="28" applyFont="true" applyBorder="false" applyAlignment="true" applyProtection="false">
      <alignment horizontal="right" vertical="bottom" textRotation="0" wrapText="false" indent="0" shrinkToFit="false"/>
      <protection locked="true" hidden="false"/>
    </xf>
    <xf numFmtId="165" fontId="9" fillId="0" borderId="0" xfId="28" applyFont="true" applyBorder="true" applyAlignment="true" applyProtection="false">
      <alignment horizontal="right" vertical="bottom" textRotation="0" wrapText="false" indent="0" shrinkToFit="false"/>
      <protection locked="true" hidden="false"/>
    </xf>
    <xf numFmtId="164" fontId="8" fillId="0" borderId="0" xfId="28" applyFont="true" applyBorder="false" applyAlignment="true" applyProtection="false">
      <alignment horizontal="general" vertical="bottom" textRotation="0" wrapText="false" indent="0" shrinkToFit="false"/>
      <protection locked="true" hidden="false"/>
    </xf>
    <xf numFmtId="165" fontId="9" fillId="0" borderId="0" xfId="28" applyFont="true" applyBorder="true" applyAlignment="true" applyProtection="false">
      <alignment horizontal="general" vertical="bottom" textRotation="0" wrapText="false" indent="0" shrinkToFit="false"/>
      <protection locked="true" hidden="false"/>
    </xf>
    <xf numFmtId="164" fontId="9" fillId="0" borderId="12" xfId="28" applyFont="true" applyBorder="true" applyAlignment="true" applyProtection="false">
      <alignment horizontal="general" vertical="bottom" textRotation="0" wrapText="false" indent="0" shrinkToFit="false"/>
      <protection locked="true" hidden="false"/>
    </xf>
    <xf numFmtId="164" fontId="8" fillId="0" borderId="7" xfId="28" applyFont="true" applyBorder="true" applyAlignment="true" applyProtection="false">
      <alignment horizontal="general" vertical="bottom" textRotation="0" wrapText="false" indent="0" shrinkToFit="false"/>
      <protection locked="true" hidden="false"/>
    </xf>
    <xf numFmtId="165" fontId="32" fillId="0" borderId="12" xfId="28" applyFont="true" applyBorder="true" applyAlignment="true" applyProtection="false">
      <alignment horizontal="general" vertical="bottom" textRotation="0" wrapText="false" indent="0" shrinkToFit="false"/>
      <protection locked="true" hidden="false"/>
    </xf>
    <xf numFmtId="165" fontId="32" fillId="0" borderId="0" xfId="28" applyFont="true" applyBorder="false" applyAlignment="true" applyProtection="false">
      <alignment horizontal="general" vertical="bottom" textRotation="0" wrapText="false" indent="0" shrinkToFit="false"/>
      <protection locked="true" hidden="false"/>
    </xf>
    <xf numFmtId="165" fontId="32" fillId="0" borderId="0" xfId="28" applyFont="true" applyBorder="false" applyAlignment="true" applyProtection="false">
      <alignment horizontal="general" vertical="bottom" textRotation="0" wrapText="false" indent="0" shrinkToFit="false"/>
      <protection locked="true" hidden="false"/>
    </xf>
    <xf numFmtId="165" fontId="32" fillId="0" borderId="0" xfId="28" applyFont="true" applyBorder="false" applyAlignment="true" applyProtection="false">
      <alignment horizontal="right" vertical="bottom" textRotation="0" wrapText="false" indent="0" shrinkToFit="false"/>
      <protection locked="true" hidden="false"/>
    </xf>
    <xf numFmtId="165" fontId="32" fillId="0" borderId="0" xfId="28" applyFont="true" applyBorder="true" applyAlignment="true" applyProtection="false">
      <alignment horizontal="right" vertical="bottom" textRotation="0" wrapText="false" indent="0" shrinkToFit="false"/>
      <protection locked="true" hidden="false"/>
    </xf>
    <xf numFmtId="164" fontId="32" fillId="0" borderId="12" xfId="28" applyFont="true" applyBorder="true" applyAlignment="true" applyProtection="false">
      <alignment horizontal="general" vertical="bottom" textRotation="0" wrapText="false" indent="0" shrinkToFit="false"/>
      <protection locked="true" hidden="false"/>
    </xf>
    <xf numFmtId="175" fontId="8"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top" textRotation="0" wrapText="true" indent="0" shrinkToFit="false"/>
      <protection locked="true" hidden="false"/>
    </xf>
    <xf numFmtId="164" fontId="8" fillId="0" borderId="7" xfId="32" applyFont="true" applyBorder="true" applyAlignment="true" applyProtection="false">
      <alignment horizontal="center" vertical="top" textRotation="0" wrapText="false" indent="0" shrinkToFit="false"/>
      <protection locked="true" hidden="false"/>
    </xf>
    <xf numFmtId="164" fontId="8" fillId="0" borderId="10" xfId="32" applyFont="true" applyBorder="true" applyAlignment="true" applyProtection="false">
      <alignment horizontal="center" vertical="top" textRotation="0" wrapText="false" indent="0" shrinkToFit="false"/>
      <protection locked="true" hidden="false"/>
    </xf>
    <xf numFmtId="164" fontId="8" fillId="0" borderId="8" xfId="32" applyFont="true" applyBorder="true" applyAlignment="true" applyProtection="false">
      <alignment horizontal="center" vertical="top" textRotation="0" wrapText="false" indent="0" shrinkToFit="false"/>
      <protection locked="true" hidden="false"/>
    </xf>
    <xf numFmtId="164" fontId="8" fillId="0" borderId="11" xfId="32" applyFont="true" applyBorder="true" applyAlignment="true" applyProtection="false">
      <alignment horizontal="center" vertical="top" textRotation="0" wrapText="false" indent="0" shrinkToFit="false"/>
      <protection locked="true" hidden="false"/>
    </xf>
    <xf numFmtId="164" fontId="8" fillId="0" borderId="11" xfId="32" applyFont="true" applyBorder="true" applyAlignment="true" applyProtection="false">
      <alignment horizontal="center" vertical="top" textRotation="0" wrapText="true" indent="0" shrinkToFit="false"/>
      <protection locked="true" hidden="false"/>
    </xf>
    <xf numFmtId="165" fontId="8" fillId="0" borderId="8" xfId="32" applyFont="true" applyBorder="true" applyAlignment="true" applyProtection="false">
      <alignment horizontal="center" vertical="top" textRotation="0" wrapText="false" indent="0" shrinkToFit="false"/>
      <protection locked="true" hidden="false"/>
    </xf>
    <xf numFmtId="165" fontId="8" fillId="0" borderId="10" xfId="0" applyFont="true" applyBorder="true" applyAlignment="false" applyProtection="false">
      <alignment horizontal="general" vertical="bottom" textRotation="0" wrapText="false" indent="0" shrinkToFit="false"/>
      <protection locked="true" hidden="false"/>
    </xf>
    <xf numFmtId="164" fontId="15" fillId="0" borderId="7" xfId="33" applyFont="true" applyBorder="true" applyAlignment="true" applyProtection="false">
      <alignment horizontal="left" vertical="bottom" textRotation="0" wrapText="false" indent="0" shrinkToFit="false"/>
      <protection locked="true" hidden="false"/>
    </xf>
    <xf numFmtId="165" fontId="36" fillId="0" borderId="12"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13" xfId="0" applyFont="true" applyBorder="true" applyAlignment="true" applyProtection="false">
      <alignment horizontal="right" vertical="bottom" textRotation="0" wrapText="false" indent="0" shrinkToFit="false"/>
      <protection locked="true" hidden="false"/>
    </xf>
    <xf numFmtId="165" fontId="18" fillId="0" borderId="12"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5"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9" fillId="0" borderId="7" xfId="33" applyFont="true" applyBorder="true" applyAlignment="true" applyProtection="false">
      <alignment horizontal="left"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9" fillId="0" borderId="4" xfId="33" applyFont="true" applyBorder="true" applyAlignment="true" applyProtection="false">
      <alignment horizontal="right" vertical="bottom" textRotation="0" wrapText="false" indent="0" shrinkToFit="false"/>
      <protection locked="true" hidden="false"/>
    </xf>
    <xf numFmtId="165" fontId="9" fillId="0" borderId="4" xfId="0" applyFont="true" applyBorder="true" applyAlignment="true" applyProtection="false">
      <alignment horizontal="right"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5" fontId="32" fillId="0" borderId="4" xfId="0" applyFont="true" applyBorder="true" applyAlignment="false" applyProtection="false">
      <alignment horizontal="general" vertical="bottom" textRotation="0" wrapText="false" indent="0" shrinkToFit="false"/>
      <protection locked="true" hidden="false"/>
    </xf>
    <xf numFmtId="165" fontId="32" fillId="0" borderId="4" xfId="0" applyFont="true" applyBorder="true" applyAlignment="true" applyProtection="false">
      <alignment horizontal="right" vertical="bottom" textRotation="0" wrapText="false" indent="0" shrinkToFit="false"/>
      <protection locked="true" hidden="false"/>
    </xf>
    <xf numFmtId="165" fontId="32" fillId="0" borderId="4"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5" fontId="32" fillId="0" borderId="12"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32"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32" fillId="0" borderId="4" xfId="0" applyFont="true" applyBorder="true" applyAlignment="true" applyProtection="false">
      <alignment horizontal="general" vertical="bottom" textRotation="0" wrapText="false" indent="0" shrinkToFit="false"/>
      <protection locked="true" hidden="false"/>
    </xf>
    <xf numFmtId="165" fontId="32" fillId="0" borderId="4" xfId="32" applyFont="true" applyBorder="true" applyAlignment="true" applyProtection="false">
      <alignment horizontal="general" vertical="bottom" textRotation="0" wrapText="false" indent="0" shrinkToFit="false"/>
      <protection locked="true" hidden="false"/>
    </xf>
    <xf numFmtId="164" fontId="32" fillId="0" borderId="0" xfId="32" applyFont="true" applyBorder="true" applyAlignment="true" applyProtection="false">
      <alignment horizontal="general"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center" textRotation="0" wrapText="true" indent="0" shrinkToFit="false"/>
      <protection locked="true" hidden="false"/>
    </xf>
    <xf numFmtId="164" fontId="8" fillId="0" borderId="0" xfId="35" applyFont="true" applyBorder="false" applyAlignment="true" applyProtection="false">
      <alignment horizontal="left" vertical="bottom" textRotation="0" wrapText="false" indent="0" shrinkToFit="false"/>
      <protection locked="true" hidden="false"/>
    </xf>
    <xf numFmtId="164" fontId="8" fillId="0" borderId="0" xfId="35" applyFont="true" applyBorder="false" applyAlignment="true" applyProtection="false">
      <alignment horizontal="general" vertical="bottom" textRotation="0" wrapText="false" indent="0" shrinkToFit="false"/>
      <protection locked="true" hidden="false"/>
    </xf>
    <xf numFmtId="164" fontId="11" fillId="0" borderId="0" xfId="35" applyFont="true" applyBorder="true" applyAlignment="true" applyProtection="false">
      <alignment horizontal="left" vertical="bottom" textRotation="0" wrapText="true" indent="0" shrinkToFit="false"/>
      <protection locked="true" hidden="false"/>
    </xf>
    <xf numFmtId="164" fontId="8" fillId="0" borderId="1" xfId="35" applyFont="true" applyBorder="true" applyAlignment="true" applyProtection="false">
      <alignment horizontal="general" vertical="bottom" textRotation="0" wrapText="false" indent="0" shrinkToFit="false"/>
      <protection locked="true" hidden="false"/>
    </xf>
    <xf numFmtId="164" fontId="8" fillId="0" borderId="2" xfId="35" applyFont="true" applyBorder="true" applyAlignment="true" applyProtection="false">
      <alignment horizontal="center" vertical="center" textRotation="0" wrapText="true" indent="0" shrinkToFit="false"/>
      <protection locked="true" hidden="false"/>
    </xf>
    <xf numFmtId="164" fontId="8" fillId="0" borderId="3" xfId="35" applyFont="true" applyBorder="true" applyAlignment="true" applyProtection="false">
      <alignment horizontal="center" vertical="center" textRotation="0" wrapText="false" indent="0" shrinkToFit="false"/>
      <protection locked="true" hidden="false"/>
    </xf>
    <xf numFmtId="164" fontId="8" fillId="0" borderId="4" xfId="35" applyFont="true" applyBorder="true" applyAlignment="true" applyProtection="false">
      <alignment horizontal="center" vertical="center" textRotation="0" wrapText="true" indent="0" shrinkToFit="false"/>
      <protection locked="true" hidden="false"/>
    </xf>
    <xf numFmtId="164" fontId="8" fillId="0" borderId="14" xfId="35" applyFont="true" applyBorder="true" applyAlignment="true" applyProtection="false">
      <alignment horizontal="center" vertical="center" textRotation="0" wrapText="true" indent="0" shrinkToFit="false"/>
      <protection locked="true" hidden="false"/>
    </xf>
    <xf numFmtId="164" fontId="8" fillId="0" borderId="15" xfId="35" applyFont="true" applyBorder="true" applyAlignment="true" applyProtection="false">
      <alignment horizontal="center" vertical="center" textRotation="0" wrapText="true" indent="0" shrinkToFit="false"/>
      <protection locked="true" hidden="false"/>
    </xf>
    <xf numFmtId="164" fontId="8" fillId="0" borderId="11" xfId="35" applyFont="true" applyBorder="true" applyAlignment="false" applyProtection="false">
      <alignment horizontal="general" vertical="bottom" textRotation="0" wrapText="false" indent="0" shrinkToFit="false"/>
      <protection locked="true" hidden="false"/>
    </xf>
    <xf numFmtId="164" fontId="8" fillId="0" borderId="11"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true" indent="0" shrinkToFit="false"/>
      <protection locked="true" hidden="false"/>
    </xf>
    <xf numFmtId="164" fontId="8" fillId="0" borderId="7" xfId="35" applyFont="true" applyBorder="true" applyAlignment="false" applyProtection="false">
      <alignment horizontal="general" vertical="bottom" textRotation="0" wrapText="false" indent="0" shrinkToFit="false"/>
      <protection locked="true" hidden="false"/>
    </xf>
    <xf numFmtId="164" fontId="8" fillId="0" borderId="7" xfId="35" applyFont="true" applyBorder="true" applyAlignment="true" applyProtection="false">
      <alignment horizontal="center" vertical="bottom" textRotation="0" wrapText="false" indent="0" shrinkToFit="false"/>
      <protection locked="true" hidden="false"/>
    </xf>
    <xf numFmtId="164" fontId="8" fillId="0" borderId="13" xfId="35" applyFont="true" applyBorder="true" applyAlignment="true" applyProtection="false">
      <alignment horizontal="center" vertical="bottom" textRotation="0" wrapText="false" indent="0" shrinkToFit="false"/>
      <protection locked="true" hidden="false"/>
    </xf>
    <xf numFmtId="164" fontId="15" fillId="0" borderId="7" xfId="35" applyFont="true" applyBorder="true" applyAlignment="false" applyProtection="false">
      <alignment horizontal="general" vertical="bottom" textRotation="0" wrapText="false" indent="0" shrinkToFit="false"/>
      <protection locked="true" hidden="false"/>
    </xf>
    <xf numFmtId="165" fontId="15" fillId="0" borderId="7" xfId="35" applyFont="true" applyBorder="true" applyAlignment="false" applyProtection="false">
      <alignment horizontal="general" vertical="bottom" textRotation="0" wrapText="false" indent="0" shrinkToFit="false"/>
      <protection locked="true" hidden="false"/>
    </xf>
    <xf numFmtId="165" fontId="15" fillId="0" borderId="12" xfId="35" applyFont="true" applyBorder="true" applyAlignment="false" applyProtection="false">
      <alignment horizontal="general" vertical="bottom" textRotation="0" wrapText="false" indent="0" shrinkToFit="false"/>
      <protection locked="true" hidden="false"/>
    </xf>
    <xf numFmtId="165" fontId="15" fillId="0" borderId="0" xfId="35" applyFont="true" applyBorder="false" applyAlignment="false" applyProtection="false">
      <alignment horizontal="general" vertical="bottom" textRotation="0" wrapText="false" indent="0" shrinkToFit="false"/>
      <protection locked="true" hidden="false"/>
    </xf>
    <xf numFmtId="165" fontId="15" fillId="0" borderId="13" xfId="35" applyFont="true" applyBorder="true" applyAlignment="false" applyProtection="false">
      <alignment horizontal="general" vertical="bottom" textRotation="0" wrapText="false" indent="0" shrinkToFit="false"/>
      <protection locked="true" hidden="false"/>
    </xf>
    <xf numFmtId="166" fontId="15" fillId="0" borderId="7" xfId="35" applyFont="true" applyBorder="true" applyAlignment="false" applyProtection="false">
      <alignment horizontal="general" vertical="bottom" textRotation="0" wrapText="false" indent="0" shrinkToFit="false"/>
      <protection locked="true" hidden="false"/>
    </xf>
    <xf numFmtId="166" fontId="15" fillId="0" borderId="12" xfId="35" applyFont="true" applyBorder="true" applyAlignment="false" applyProtection="false">
      <alignment horizontal="general" vertical="bottom" textRotation="0" wrapText="false" indent="0" shrinkToFit="false"/>
      <protection locked="true" hidden="false"/>
    </xf>
    <xf numFmtId="166" fontId="8" fillId="0" borderId="0" xfId="35" applyFont="true" applyBorder="false" applyAlignment="false" applyProtection="false">
      <alignment horizontal="general" vertical="bottom" textRotation="0" wrapText="false" indent="0" shrinkToFit="false"/>
      <protection locked="true" hidden="false"/>
    </xf>
    <xf numFmtId="166" fontId="8" fillId="0" borderId="13" xfId="35" applyFont="true" applyBorder="true" applyAlignment="false" applyProtection="false">
      <alignment horizontal="general" vertical="bottom" textRotation="0" wrapText="false" indent="0" shrinkToFit="false"/>
      <protection locked="true" hidden="false"/>
    </xf>
    <xf numFmtId="165" fontId="8" fillId="0" borderId="7" xfId="35" applyFont="true" applyBorder="true" applyAlignment="false" applyProtection="false">
      <alignment horizontal="general" vertical="bottom" textRotation="0" wrapText="false" indent="0" shrinkToFit="false"/>
      <protection locked="true" hidden="false"/>
    </xf>
    <xf numFmtId="165" fontId="8" fillId="0" borderId="12" xfId="35" applyFont="true" applyBorder="true" applyAlignment="false" applyProtection="false">
      <alignment horizontal="general" vertical="bottom" textRotation="0" wrapText="false" indent="0" shrinkToFit="false"/>
      <protection locked="tru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65" fontId="8" fillId="0" borderId="13" xfId="35" applyFont="true" applyBorder="true" applyAlignment="false" applyProtection="false">
      <alignment horizontal="general" vertical="bottom" textRotation="0" wrapText="false" indent="0" shrinkToFit="false"/>
      <protection locked="true" hidden="false"/>
    </xf>
    <xf numFmtId="165" fontId="8" fillId="0" borderId="0" xfId="35" applyFont="true" applyBorder="true" applyAlignment="false" applyProtection="false">
      <alignment horizontal="general" vertical="bottom" textRotation="0" wrapText="false" indent="0" shrinkToFit="false"/>
      <protection locked="true" hidden="false"/>
    </xf>
    <xf numFmtId="166" fontId="8" fillId="0" borderId="0" xfId="35" applyFont="true" applyBorder="true" applyAlignment="false" applyProtection="false">
      <alignment horizontal="general" vertical="bottom" textRotation="0" wrapText="false" indent="0" shrinkToFit="false"/>
      <protection locked="true" hidden="false"/>
    </xf>
    <xf numFmtId="164" fontId="20" fillId="0" borderId="0" xfId="35" applyFont="true" applyBorder="true" applyAlignment="false" applyProtection="false">
      <alignment horizontal="general" vertical="bottom" textRotation="0" wrapText="false" indent="0" shrinkToFit="false"/>
      <protection locked="true" hidden="false"/>
    </xf>
    <xf numFmtId="164" fontId="18" fillId="0" borderId="0" xfId="35"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right" vertical="top" textRotation="0" wrapText="true" indent="0" shrinkToFit="false"/>
      <protection locked="true" hidden="false"/>
    </xf>
    <xf numFmtId="164" fontId="11" fillId="0" borderId="0" xfId="35" applyFont="true" applyBorder="false" applyAlignment="true" applyProtection="false">
      <alignment horizontal="left" vertical="bottom" textRotation="0" wrapText="true" indent="0" shrinkToFit="false"/>
      <protection locked="true" hidden="false"/>
    </xf>
    <xf numFmtId="164" fontId="8" fillId="0" borderId="4" xfId="35"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3" xfId="35" applyFont="true" applyBorder="true" applyAlignment="true" applyProtection="false">
      <alignment horizontal="center" vertical="center" textRotation="0" wrapText="true" indent="0" shrinkToFit="false"/>
      <protection locked="true" hidden="false"/>
    </xf>
    <xf numFmtId="166" fontId="8" fillId="0" borderId="12" xfId="35" applyFont="true" applyBorder="true" applyAlignment="false" applyProtection="false">
      <alignment horizontal="general" vertical="bottom" textRotation="0" wrapText="false" indent="0" shrinkToFit="false"/>
      <protection locked="true" hidden="false"/>
    </xf>
    <xf numFmtId="165" fontId="15" fillId="0" borderId="0" xfId="35" applyFont="true" applyBorder="tru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Normalny 2_Tabl 9 _szczegolni bezrobotni poprawione z dep 2Q_2012" xfId="22"/>
    <cellStyle name="Normalny_56.Podstawowe dane o woj.(1)" xfId="23"/>
    <cellStyle name="Normalny_Ceny_ skupu_ i_ targowisk_2kw" xfId="24"/>
    <cellStyle name="Normalny_dane_Skup_I_półrocze_popr" xfId="25"/>
    <cellStyle name="Normalny_dane_Zwierz_bydło_ owce_2kw" xfId="26"/>
    <cellStyle name="Normalny_Kw 2-2012_ludn _tab publ" xfId="27"/>
    <cellStyle name="Normalny_przembud_I_półrocze_2012" xfId="28"/>
    <cellStyle name="Normalny_Tab_8_publ_ BAEL (2)" xfId="29"/>
    <cellStyle name="Normalny_Tab_9_publ_Bezrobocie  BAEL (2)" xfId="30"/>
    <cellStyle name="Normalny_tabl.8a" xfId="31"/>
    <cellStyle name="Normalny_TABL12" xfId="32"/>
    <cellStyle name="Normalny_TABL12_Dominika" xfId="33"/>
    <cellStyle name="Normalny_TABL12_Tab_8_publ_ BAEL (2)" xfId="34"/>
    <cellStyle name="Normalny_Xl0000099" xfId="3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_rels/sheet14.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15.xml.rels><?xml version="1.0" encoding="UTF-8"?>
<Relationships xmlns="http://schemas.openxmlformats.org/package/2006/relationships"><Relationship Id="rId1" Type="http://schemas.openxmlformats.org/officeDocument/2006/relationships/hyperlink" Target="../in/TABLICE.xls" TargetMode="External"/><Relationship Id="rId2" Type="http://schemas.openxmlformats.org/officeDocument/2006/relationships/hyperlink" Target="../in/TABLICE.xls" TargetMode="External"/><Relationship Id="rId3" Type="http://schemas.openxmlformats.org/officeDocument/2006/relationships/hyperlink" Target="../in/TABLICE.xls" TargetMode="External"/><Relationship Id="rId4" Type="http://schemas.openxmlformats.org/officeDocument/2006/relationships/hyperlink" Target="../in/TABLICE.xls" TargetMode="External"/><Relationship Id="rId5" Type="http://schemas.openxmlformats.org/officeDocument/2006/relationships/hyperlink" Target="../in/TABLICE.xls" TargetMode="External"/><Relationship Id="rId6" Type="http://schemas.openxmlformats.org/officeDocument/2006/relationships/hyperlink" Target="../in/TABLICE.xls" TargetMode="External"/>
</Relationships>
</file>

<file path=xl/worksheets/_rels/sheet16.xml.rels><?xml version="1.0" encoding="UTF-8"?>
<Relationships xmlns="http://schemas.openxmlformats.org/package/2006/relationships"><Relationship Id="rId1" Type="http://schemas.openxmlformats.org/officeDocument/2006/relationships/hyperlink" Target="../in/TABLICE.xls" TargetMode="External"/><Relationship Id="rId2" Type="http://schemas.openxmlformats.org/officeDocument/2006/relationships/hyperlink" Target="../in/TABLICE.xls" TargetMode="External"/>
</Relationships>
</file>

<file path=xl/worksheets/_rels/sheet17.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18.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19.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22.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25.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26.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27.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28.xml.rels><?xml version="1.0" encoding="UTF-8"?>
<Relationships xmlns="http://schemas.openxmlformats.org/package/2006/relationships"><Relationship Id="rId1" Type="http://schemas.openxmlformats.org/officeDocument/2006/relationships/hyperlink" Target="../in/TABLICE.xls" TargetMode="External"/>
</Relationships>
</file>

<file path=xl/worksheets/_rels/sheet3.xml.rels><?xml version="1.0" encoding="UTF-8"?>
<Relationships xmlns="http://schemas.openxmlformats.org/package/2006/relationships"><Relationship Id="rId1" Type="http://schemas.openxmlformats.org/officeDocument/2006/relationships/hyperlink" Target="../in/TABLICE.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4.28"/>
    <col collapsed="false" customWidth="false" hidden="false" outlineLevel="0" max="257" min="3" style="1" width="9.14"/>
  </cols>
  <sheetData>
    <row r="1" customFormat="false" ht="20.1" hidden="false" customHeight="true" outlineLevel="0" collapsed="false">
      <c r="A1" s="2" t="s">
        <v>0</v>
      </c>
    </row>
    <row r="2" customFormat="false" ht="20.1" hidden="false" customHeight="true" outlineLevel="0" collapsed="false">
      <c r="A2" s="3" t="s">
        <v>1</v>
      </c>
    </row>
    <row r="3" s="4" customFormat="true" ht="12.75" hidden="false" customHeight="false" outlineLevel="0" collapsed="false"/>
    <row r="4" customFormat="false" ht="15" hidden="false" customHeight="true" outlineLevel="0" collapsed="false">
      <c r="A4" s="1" t="s">
        <v>2</v>
      </c>
      <c r="B4" s="5" t="s">
        <v>3</v>
      </c>
    </row>
    <row r="5" s="4" customFormat="true" ht="15" hidden="false" customHeight="true" outlineLevel="0" collapsed="false">
      <c r="B5" s="5" t="s">
        <v>4</v>
      </c>
    </row>
    <row r="6" customFormat="false" ht="15" hidden="false" customHeight="true" outlineLevel="0" collapsed="false">
      <c r="A6" s="1" t="s">
        <v>5</v>
      </c>
      <c r="B6" s="6" t="s">
        <v>6</v>
      </c>
    </row>
    <row r="7" s="4" customFormat="true" ht="15" hidden="false" customHeight="true" outlineLevel="0" collapsed="false">
      <c r="B7" s="7" t="s">
        <v>7</v>
      </c>
    </row>
    <row r="8" customFormat="false" ht="15" hidden="false" customHeight="true" outlineLevel="0" collapsed="false">
      <c r="A8" s="1" t="s">
        <v>8</v>
      </c>
      <c r="B8" s="6" t="s">
        <v>9</v>
      </c>
    </row>
    <row r="9" s="4" customFormat="true" ht="15" hidden="false" customHeight="true" outlineLevel="0" collapsed="false">
      <c r="B9" s="7" t="s">
        <v>10</v>
      </c>
    </row>
    <row r="10" customFormat="false" ht="15" hidden="false" customHeight="true" outlineLevel="0" collapsed="false">
      <c r="A10" s="1" t="s">
        <v>11</v>
      </c>
      <c r="B10" s="6" t="s">
        <v>12</v>
      </c>
    </row>
    <row r="11" s="4" customFormat="true" ht="15" hidden="false" customHeight="true" outlineLevel="0" collapsed="false">
      <c r="B11" s="7" t="s">
        <v>13</v>
      </c>
    </row>
    <row r="12" customFormat="false" ht="15" hidden="false" customHeight="true" outlineLevel="0" collapsed="false">
      <c r="A12" s="1" t="s">
        <v>14</v>
      </c>
      <c r="B12" s="6" t="s">
        <v>15</v>
      </c>
    </row>
    <row r="13" s="4" customFormat="true" ht="15" hidden="false" customHeight="true" outlineLevel="0" collapsed="false">
      <c r="B13" s="7" t="s">
        <v>16</v>
      </c>
    </row>
    <row r="14" customFormat="false" ht="15" hidden="false" customHeight="true" outlineLevel="0" collapsed="false">
      <c r="A14" s="1" t="s">
        <v>17</v>
      </c>
      <c r="B14" s="6" t="s">
        <v>18</v>
      </c>
    </row>
    <row r="15" s="4" customFormat="true" ht="15" hidden="false" customHeight="true" outlineLevel="0" collapsed="false">
      <c r="B15" s="7" t="s">
        <v>19</v>
      </c>
    </row>
    <row r="16" s="11" customFormat="true" ht="15" hidden="false" customHeight="true" outlineLevel="0" collapsed="false">
      <c r="A16" s="8" t="s">
        <v>20</v>
      </c>
      <c r="B16" s="5" t="s">
        <v>21</v>
      </c>
      <c r="C16" s="9"/>
      <c r="D16" s="9"/>
      <c r="E16" s="9"/>
      <c r="F16" s="10"/>
      <c r="G16" s="10"/>
      <c r="H16" s="10"/>
      <c r="I16" s="10"/>
    </row>
    <row r="17" s="16" customFormat="true" ht="15" hidden="false" customHeight="true" outlineLevel="0" collapsed="false">
      <c r="A17" s="12"/>
      <c r="B17" s="13" t="s">
        <v>22</v>
      </c>
      <c r="C17" s="14"/>
      <c r="D17" s="14"/>
      <c r="E17" s="14"/>
      <c r="F17" s="15"/>
      <c r="G17" s="15"/>
      <c r="H17" s="15"/>
      <c r="I17" s="15"/>
    </row>
    <row r="18" s="11" customFormat="true" ht="15" hidden="false" customHeight="true" outlineLevel="0" collapsed="false">
      <c r="A18" s="8" t="s">
        <v>23</v>
      </c>
      <c r="B18" s="6" t="s">
        <v>24</v>
      </c>
      <c r="C18" s="9"/>
      <c r="D18" s="9"/>
      <c r="E18" s="9"/>
      <c r="F18" s="10"/>
      <c r="G18" s="10"/>
      <c r="H18" s="10"/>
      <c r="I18" s="10"/>
    </row>
    <row r="19" s="16" customFormat="true" ht="15" hidden="false" customHeight="true" outlineLevel="0" collapsed="false">
      <c r="A19" s="12"/>
      <c r="B19" s="7" t="s">
        <v>25</v>
      </c>
      <c r="C19" s="14"/>
      <c r="D19" s="14"/>
      <c r="E19" s="14"/>
      <c r="F19" s="15"/>
      <c r="G19" s="15"/>
      <c r="H19" s="15"/>
      <c r="I19" s="15"/>
    </row>
    <row r="20" s="11" customFormat="true" ht="15" hidden="false" customHeight="true" outlineLevel="0" collapsed="false">
      <c r="A20" s="8" t="s">
        <v>26</v>
      </c>
      <c r="B20" s="6" t="s">
        <v>27</v>
      </c>
      <c r="C20" s="9"/>
      <c r="D20" s="9"/>
      <c r="E20" s="9"/>
      <c r="F20" s="10"/>
      <c r="G20" s="10"/>
      <c r="H20" s="10"/>
      <c r="I20" s="10"/>
    </row>
    <row r="21" s="16" customFormat="true" ht="15" hidden="false" customHeight="true" outlineLevel="0" collapsed="false">
      <c r="A21" s="12"/>
      <c r="B21" s="7" t="s">
        <v>28</v>
      </c>
      <c r="C21" s="14"/>
      <c r="D21" s="14"/>
      <c r="E21" s="14"/>
      <c r="F21" s="15"/>
      <c r="G21" s="15"/>
      <c r="H21" s="15"/>
      <c r="I21" s="15"/>
    </row>
    <row r="22" customFormat="false" ht="15" hidden="false" customHeight="true" outlineLevel="0" collapsed="false">
      <c r="A22" s="1" t="s">
        <v>29</v>
      </c>
      <c r="B22" s="5" t="s">
        <v>30</v>
      </c>
    </row>
    <row r="23" s="4" customFormat="true" ht="15" hidden="false" customHeight="true" outlineLevel="0" collapsed="false">
      <c r="B23" s="5" t="s">
        <v>31</v>
      </c>
    </row>
    <row r="24" customFormat="false" ht="15" hidden="false" customHeight="true" outlineLevel="0" collapsed="false">
      <c r="A24" s="1" t="s">
        <v>32</v>
      </c>
      <c r="B24" s="5" t="s">
        <v>33</v>
      </c>
    </row>
    <row r="25" s="4" customFormat="true" ht="15" hidden="false" customHeight="true" outlineLevel="0" collapsed="false">
      <c r="B25" s="5" t="s">
        <v>34</v>
      </c>
    </row>
    <row r="26" customFormat="false" ht="15" hidden="false" customHeight="true" outlineLevel="0" collapsed="false">
      <c r="A26" s="1" t="s">
        <v>35</v>
      </c>
      <c r="B26" s="5" t="s">
        <v>36</v>
      </c>
      <c r="C26" s="0"/>
    </row>
    <row r="27" s="4" customFormat="true" ht="15" hidden="false" customHeight="true" outlineLevel="0" collapsed="false">
      <c r="B27" s="5" t="s">
        <v>37</v>
      </c>
      <c r="C27" s="5"/>
    </row>
    <row r="28" customFormat="false" ht="15" hidden="false" customHeight="true" outlineLevel="0" collapsed="false">
      <c r="A28" s="1" t="s">
        <v>38</v>
      </c>
      <c r="B28" s="5" t="s">
        <v>39</v>
      </c>
      <c r="C28" s="0"/>
    </row>
    <row r="29" s="4" customFormat="true" ht="15" hidden="false" customHeight="true" outlineLevel="0" collapsed="false">
      <c r="B29" s="5" t="s">
        <v>40</v>
      </c>
      <c r="C29" s="5"/>
    </row>
    <row r="30" customFormat="false" ht="15" hidden="false" customHeight="true" outlineLevel="0" collapsed="false">
      <c r="A30" s="1" t="s">
        <v>41</v>
      </c>
      <c r="B30" s="5" t="s">
        <v>42</v>
      </c>
      <c r="C30" s="5"/>
    </row>
    <row r="31" s="4" customFormat="true" ht="15" hidden="false" customHeight="true" outlineLevel="0" collapsed="false">
      <c r="B31" s="5" t="s">
        <v>43</v>
      </c>
      <c r="C31" s="0"/>
    </row>
    <row r="32" customFormat="false" ht="15" hidden="false" customHeight="true" outlineLevel="0" collapsed="false">
      <c r="A32" s="1" t="s">
        <v>44</v>
      </c>
      <c r="B32" s="5" t="s">
        <v>45</v>
      </c>
      <c r="C32" s="5"/>
    </row>
    <row r="33" s="4" customFormat="true" ht="15" hidden="false" customHeight="true" outlineLevel="0" collapsed="false">
      <c r="B33" s="5" t="s">
        <v>46</v>
      </c>
      <c r="C33" s="0"/>
    </row>
    <row r="34" customFormat="false" ht="15" hidden="false" customHeight="true" outlineLevel="0" collapsed="false">
      <c r="A34" s="1" t="s">
        <v>47</v>
      </c>
      <c r="B34" s="5" t="s">
        <v>48</v>
      </c>
      <c r="C34" s="17"/>
    </row>
    <row r="35" s="4" customFormat="true" ht="15" hidden="false" customHeight="true" outlineLevel="0" collapsed="false">
      <c r="B35" s="5" t="s">
        <v>49</v>
      </c>
      <c r="C35" s="18"/>
    </row>
    <row r="36" customFormat="false" ht="15" hidden="false" customHeight="true" outlineLevel="0" collapsed="false">
      <c r="A36" s="1" t="s">
        <v>50</v>
      </c>
      <c r="B36" s="5" t="s">
        <v>51</v>
      </c>
    </row>
    <row r="37" s="4" customFormat="true" ht="15" hidden="false" customHeight="true" outlineLevel="0" collapsed="false">
      <c r="B37" s="5" t="s">
        <v>52</v>
      </c>
    </row>
    <row r="38" customFormat="false" ht="15" hidden="false" customHeight="true" outlineLevel="0" collapsed="false">
      <c r="A38" s="1" t="s">
        <v>53</v>
      </c>
      <c r="B38" s="5" t="s">
        <v>54</v>
      </c>
    </row>
    <row r="39" s="4" customFormat="true" ht="15" hidden="false" customHeight="true" outlineLevel="0" collapsed="false">
      <c r="B39" s="5" t="s">
        <v>55</v>
      </c>
    </row>
    <row r="40" customFormat="false" ht="15" hidden="false" customHeight="true" outlineLevel="0" collapsed="false">
      <c r="A40" s="1" t="s">
        <v>56</v>
      </c>
      <c r="B40" s="5" t="s">
        <v>57</v>
      </c>
    </row>
    <row r="41" s="4" customFormat="true" ht="15" hidden="false" customHeight="true" outlineLevel="0" collapsed="false">
      <c r="B41" s="5" t="s">
        <v>58</v>
      </c>
    </row>
    <row r="42" customFormat="false" ht="15" hidden="false" customHeight="true" outlineLevel="0" collapsed="false">
      <c r="A42" s="1" t="s">
        <v>59</v>
      </c>
      <c r="B42" s="5" t="s">
        <v>60</v>
      </c>
    </row>
    <row r="43" s="4" customFormat="true" ht="15" hidden="false" customHeight="true" outlineLevel="0" collapsed="false">
      <c r="B43" s="5" t="s">
        <v>61</v>
      </c>
    </row>
    <row r="44" customFormat="false" ht="15" hidden="false" customHeight="true" outlineLevel="0" collapsed="false">
      <c r="A44" s="1" t="s">
        <v>62</v>
      </c>
      <c r="B44" s="6" t="s">
        <v>63</v>
      </c>
    </row>
    <row r="45" s="4" customFormat="true" ht="15" hidden="false" customHeight="true" outlineLevel="0" collapsed="false">
      <c r="B45" s="7" t="s">
        <v>64</v>
      </c>
    </row>
    <row r="46" customFormat="false" ht="15" hidden="false" customHeight="true" outlineLevel="0" collapsed="false">
      <c r="A46" s="1" t="s">
        <v>65</v>
      </c>
      <c r="B46" s="6" t="s">
        <v>66</v>
      </c>
    </row>
    <row r="47" s="4" customFormat="true" ht="15" hidden="false" customHeight="true" outlineLevel="0" collapsed="false">
      <c r="B47" s="7" t="s">
        <v>67</v>
      </c>
    </row>
    <row r="48" customFormat="false" ht="15" hidden="false" customHeight="true" outlineLevel="0" collapsed="false">
      <c r="A48" s="1" t="s">
        <v>68</v>
      </c>
      <c r="B48" s="6" t="s">
        <v>69</v>
      </c>
    </row>
    <row r="49" s="4" customFormat="true" ht="15" hidden="false" customHeight="true" outlineLevel="0" collapsed="false">
      <c r="B49" s="7" t="s">
        <v>70</v>
      </c>
    </row>
    <row r="50" customFormat="false" ht="15" hidden="false" customHeight="true" outlineLevel="0" collapsed="false">
      <c r="A50" s="1" t="s">
        <v>71</v>
      </c>
      <c r="B50" s="6" t="s">
        <v>72</v>
      </c>
    </row>
    <row r="51" s="4" customFormat="true" ht="15" hidden="false" customHeight="true" outlineLevel="0" collapsed="false">
      <c r="B51" s="7" t="s">
        <v>73</v>
      </c>
    </row>
    <row r="52" customFormat="false" ht="15" hidden="false" customHeight="true" outlineLevel="0" collapsed="false">
      <c r="A52" s="1" t="s">
        <v>74</v>
      </c>
      <c r="B52" s="6" t="s">
        <v>75</v>
      </c>
    </row>
    <row r="53" s="4" customFormat="true" ht="15" hidden="false" customHeight="true" outlineLevel="0" collapsed="false">
      <c r="B53" s="7" t="s">
        <v>76</v>
      </c>
    </row>
    <row r="54" customFormat="false" ht="15" hidden="false" customHeight="true" outlineLevel="0" collapsed="false">
      <c r="A54" s="1" t="s">
        <v>77</v>
      </c>
      <c r="B54" s="5" t="s">
        <v>78</v>
      </c>
    </row>
    <row r="55" s="4" customFormat="true" ht="15" hidden="false" customHeight="true" outlineLevel="0" collapsed="false">
      <c r="B55" s="5" t="s">
        <v>79</v>
      </c>
    </row>
    <row r="56" customFormat="false" ht="15" hidden="false" customHeight="true" outlineLevel="0" collapsed="false">
      <c r="A56" s="1" t="s">
        <v>80</v>
      </c>
      <c r="B56" s="5" t="s">
        <v>81</v>
      </c>
    </row>
    <row r="57" s="4" customFormat="true" ht="15" hidden="false" customHeight="true" outlineLevel="0" collapsed="false">
      <c r="B57" s="5" t="s">
        <v>82</v>
      </c>
    </row>
  </sheetData>
  <mergeCells count="4">
    <mergeCell ref="B27:C27"/>
    <mergeCell ref="B29:C29"/>
    <mergeCell ref="B30:C30"/>
    <mergeCell ref="B32:C32"/>
  </mergeCells>
  <hyperlinks>
    <hyperlink ref="B4" location="'Tabl. 1'!A1" display="Wybrane dane o województwach w II kwartale 2012 r."/>
    <hyperlink ref="B5" location="'Tabl. 1'!A1" display="Selected data on voivodships in II quarter 2012"/>
    <hyperlink ref="B6" location="'Tabl. 2'!W1K1" display="Stan i ruch naturalny ludności w 2011 r."/>
    <hyperlink ref="B7" location="'Tabl. 2'!W1K1" display="Population size and vital statistics in 2011"/>
    <hyperlink ref="B8" location="'Tabl. 3'!W1K1" display="Przeciętne zatrudnienie w sektorze przedsiębiorstw w I półroczu 2012 r."/>
    <hyperlink ref="B9" location="'Tabl. 3'!W1K1" display="Average paid employment in enterprise sector in the first half of  2012"/>
    <hyperlink ref="B10" location="'Tabl. 4'!W1K1" display="Bezrobotni zarejestrowani w 2012 r. (stan w końcu czerwca)"/>
    <hyperlink ref="B11" location="'Tabl. 4'!W1K1" display="Registered unemployed persons in 2012 (as of end of June)"/>
    <hyperlink ref="B12" location="'Tabl. 5'!W1K1" display="Bezrobotni zarejestrowani według wieku w 2012 r. (stan w końcu czerwca) "/>
    <hyperlink ref="B13" location="'Tabl. 5'!W1K1" display="Registered unemployed persons by age  in 2012 (as of end of June)"/>
    <hyperlink ref="B14" location="'Tabl. 6'!W1K1" display="Bezrobotni zarejestrowani według poziomu wykształcenia w 2012 r. (stan w końcu czerwca)"/>
    <hyperlink ref="B15" location="'Tabl. 6'!W1K1" display="Registered unemployed persons by educational level in 2012 (as of end of June)"/>
    <hyperlink ref="B16" location="'Tabl. 7.'!A1" display="Bezrobotni zarejestrowani będący w szczególnej sytuacji na rynku pracy w 2012 r. (stan w końcu czerwca)"/>
    <hyperlink ref="B17" location="'Tabl. 7.'!A1" display="Registered unemployed persons with a specific situation on the labour market in 2012 (as of end of June)"/>
    <hyperlink ref="B18" location="'Tabl. 8'!A1" display="Aktywność ekonomiczna ludności w wieku 15 lat i więcej według BAEL w II kwartale 2012 r."/>
    <hyperlink ref="B19" location="'Tabl. 8'!A1" display="Economic activity of the population aged 15 and more by LFS (Labour Force Survey) in II quarter 2012"/>
    <hyperlink ref="B20" location="Tabl.9!A1" display="Bezrobocie według BAEL w II kwartale 2012 r."/>
    <hyperlink ref="B21" location="Tabl.9!A1" display="Unemployment by LFS (Labour Force Survey) in II quarter 2012"/>
    <hyperlink ref="B22" location="'Tabl. 10'!A1" display="Przeciętne miesięczne wynagrodzenie brutto w sektorze przedsiębiorstw w I półroczu 2012 r."/>
    <hyperlink ref="B23" location="'Tabl. 10'!A1" display="Average monthly gross wages and salaries in enterprise sector in the first half of 2012"/>
    <hyperlink ref="B24" location="'Tabl. 11'!A1" display="Emerytury i renty w I półroczu 2012 r."/>
    <hyperlink ref="B25" location="'Tabl. 11'!A1" display="Retirement pay  and pensions in the first half of 2012"/>
    <hyperlink ref="B26" location="'Tabl. 12'!A1" display="Wskaźniki cen towarów i usług konsumpcyjnych w II kwartale 2012 r. "/>
    <hyperlink ref="B27" location="'Tabl. 12'!A1" display="Price indices of consumer goods and services in II quarter 2012"/>
    <hyperlink ref="B28" location="'Tabl. 13'!A1" display="Wskaźniki cen towarów i usług konsumpcyjnych w I półroczu 2012 r. "/>
    <hyperlink ref="B29" location="'Tabl. 13'!A1" display="Price indices of consumer goods and services in the first half of  2012"/>
    <hyperlink ref="B30" location="'Tabl. 14'!A1" display="Ceny detaliczne niektórych towarów żywnościowych w 2012 r. "/>
    <hyperlink ref="B31" location="'Tabl. 14'!A1" display="Retail prices of some foodstuffs in 2012"/>
    <hyperlink ref="B32" location="'Tabl. 15'!A1" display="Ceny uzyskiwane przez rolników na targowiskach w 2012 r."/>
    <hyperlink ref="B33" location="'Tabl. 15'!A1" display="Market-place prices received by farmers in 2012"/>
    <hyperlink ref="B34" location="'Tabl. 16'!A1" display="Skup ważniejszych produktów rolnych w I półroczu 2012 r. "/>
    <hyperlink ref="B35" location="'Tabl. 16'!A1" display="Procurement of major agricultural products in the first half of 2012"/>
    <hyperlink ref="B36" location="'Tabl. 17'!A1" display="Bydło i owce w 2012 r. (stan w czerwcu)"/>
    <hyperlink ref="B37" location="'Tabl. 17'!A1" display="Cattle and sheep in 2012 (as of June)"/>
    <hyperlink ref="B38" location="'Tabl. 18'!A1" display="Mieszkania oddane do użytkowania w I półroczu 2012 r."/>
    <hyperlink ref="B39" location="'Tabl. 18'!A1" display="Dwellings completed in the first half of 2012"/>
    <hyperlink ref="B40" location="'Tabl. 19'!A1" display="Podmioty gospodarki narodowej w rejestrze REGON w 2012 r. (stan w dniu 30 VI)"/>
    <hyperlink ref="B41" location="'Tabl. 19'!A1" display="Entities of the national economy in the REGON register in 2012 (as of 30 VI)"/>
    <hyperlink ref="B42" location="'Tabl. 20'!A1" display="Produkcja sprzedana przemysłu i budownictwa w I półroczu 2012 r. (ceny bieżące)"/>
    <hyperlink ref="B43" location="'Tabl. 20'!A1" display="Sold production of industry and construction in the first half of  2012 (current prices)"/>
    <hyperlink ref="B44" location="'Tabl. 21'!A1" display="Przychody, koszty i wyniki finansowe badanych przedsiębiorstw niefinansowych w I półroczu 2012 r."/>
    <hyperlink ref="B45" location="'Tabl. 21'!A1" display="Income, cost and financial results of surveyed non-financial enterprises in the first half of 2012"/>
    <hyperlink ref="B46" location="'Tabl. 22'!A1" display="Wskaźnik poziomu kosztów w badanych  przedsiębiorstwach niefinansowych"/>
    <hyperlink ref="B47" location="'Tabl. 22'!A1" display="Cost level indicator in surveyed non-financial enterprises"/>
    <hyperlink ref="B48" location="'Tabl. 23'!A1" display="Wskaźnik rentowności obrotu brutto w badanych przedsiębiorstwach niefinansowych"/>
    <hyperlink ref="B49" location="'Tabl. 23'!A1" display="Profitability rate of gross turnover in surveyed non-financial enterprises "/>
    <hyperlink ref="B50" location="'Tabl. 24'!A1" display="Wskaźnik rentowności obrotu netto w badanych przedsiębiorstwach niefinansowych "/>
    <hyperlink ref="B51" location="'Tabl. 24'!A1" display="Profitability rate of net turnover in surveyed non-financial enterprises "/>
    <hyperlink ref="B52" location="'Tabl. 25'!A1" display="Wskaźnik rentowności ze sprzedaży produktów, towarów i materiałów w badanych przedsiębiorstwach niefinansowych"/>
    <hyperlink ref="B53" location="'Tabl. 25'!A1" display="Sales profitability rate of products, goods and materials in surveyed non-financial enterprises"/>
    <hyperlink ref="B54" location="'Tabl. 26'!A1" display="Nakłady inwestycyjne w I półroczu 2012 r. (ceny bieżące)"/>
    <hyperlink ref="B55" location="'Tabl. 26'!A1" display="Investment outlays in the first half of 2012 (current prices)"/>
    <hyperlink ref="B56" location="'Tabl. 27'!A1" display="Nakłady inwestycyjne według wybranych sekcji w I półroczu 2012 r. (ceny bieżące)"/>
    <hyperlink ref="B57" location="'Tabl. 27'!A1" display="Investment outlays by selected sections in the first half of 2012 (current prices)"/>
  </hyperlink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7" width="0.13"/>
    <col collapsed="false" customWidth="true" hidden="false" outlineLevel="0" max="2" min="2" style="297" width="21.84"/>
    <col collapsed="false" customWidth="true" hidden="false" outlineLevel="0" max="9" min="3" style="297" width="8.99"/>
    <col collapsed="false" customWidth="true" hidden="false" outlineLevel="0" max="10" min="10" style="297" width="25.56"/>
    <col collapsed="false" customWidth="false" hidden="false" outlineLevel="0" max="257" min="11" style="297" width="9.14"/>
  </cols>
  <sheetData>
    <row r="1" customFormat="false" ht="15.75" hidden="false" customHeight="true" outlineLevel="0" collapsed="false">
      <c r="B1" s="298" t="s">
        <v>273</v>
      </c>
      <c r="H1" s="299"/>
      <c r="I1" s="120" t="s">
        <v>84</v>
      </c>
    </row>
    <row r="2" customFormat="false" ht="15.75" hidden="false" customHeight="true" outlineLevel="0" collapsed="false">
      <c r="B2" s="300" t="s">
        <v>274</v>
      </c>
      <c r="I2" s="120"/>
    </row>
    <row r="3" customFormat="false" ht="12.75" hidden="false" customHeight="true" outlineLevel="0" collapsed="false">
      <c r="I3" s="120"/>
    </row>
    <row r="4" customFormat="false" ht="49.5" hidden="false" customHeight="true" outlineLevel="0" collapsed="false">
      <c r="A4" s="301"/>
      <c r="B4" s="302" t="s">
        <v>260</v>
      </c>
      <c r="C4" s="303" t="s">
        <v>275</v>
      </c>
      <c r="D4" s="303"/>
      <c r="E4" s="303"/>
      <c r="F4" s="303" t="s">
        <v>276</v>
      </c>
      <c r="G4" s="303"/>
      <c r="H4" s="303"/>
      <c r="I4" s="303"/>
    </row>
    <row r="5" customFormat="false" ht="30.75" hidden="false" customHeight="true" outlineLevel="0" collapsed="false">
      <c r="A5" s="304"/>
      <c r="B5" s="302"/>
      <c r="C5" s="305" t="s">
        <v>277</v>
      </c>
      <c r="D5" s="303" t="s">
        <v>278</v>
      </c>
      <c r="E5" s="303"/>
      <c r="F5" s="305" t="s">
        <v>277</v>
      </c>
      <c r="G5" s="303" t="s">
        <v>279</v>
      </c>
      <c r="H5" s="303"/>
      <c r="I5" s="303"/>
    </row>
    <row r="6" customFormat="false" ht="67.5" hidden="false" customHeight="true" outlineLevel="0" collapsed="false">
      <c r="A6" s="304"/>
      <c r="B6" s="302"/>
      <c r="C6" s="305"/>
      <c r="D6" s="305" t="s">
        <v>280</v>
      </c>
      <c r="E6" s="305" t="s">
        <v>281</v>
      </c>
      <c r="F6" s="305"/>
      <c r="G6" s="306" t="s">
        <v>280</v>
      </c>
      <c r="H6" s="305" t="s">
        <v>282</v>
      </c>
      <c r="I6" s="307" t="s">
        <v>283</v>
      </c>
    </row>
    <row r="7" s="308" customFormat="true" ht="21" hidden="false" customHeight="true" outlineLevel="0" collapsed="false">
      <c r="A7" s="304"/>
      <c r="B7" s="302"/>
      <c r="C7" s="303" t="s">
        <v>284</v>
      </c>
      <c r="D7" s="303"/>
      <c r="E7" s="303"/>
      <c r="F7" s="303" t="s">
        <v>285</v>
      </c>
      <c r="G7" s="303"/>
      <c r="H7" s="303"/>
      <c r="I7" s="303"/>
    </row>
    <row r="8" s="308" customFormat="true" ht="12" hidden="false" customHeight="true" outlineLevel="0" collapsed="false">
      <c r="A8" s="304"/>
      <c r="B8" s="309"/>
      <c r="C8" s="310"/>
      <c r="D8" s="310"/>
      <c r="E8" s="310"/>
      <c r="F8" s="310"/>
      <c r="G8" s="310"/>
      <c r="H8" s="310"/>
      <c r="I8" s="304"/>
    </row>
    <row r="9" customFormat="false" ht="18" hidden="false" customHeight="true" outlineLevel="0" collapsed="false">
      <c r="A9" s="311"/>
      <c r="B9" s="312" t="s">
        <v>270</v>
      </c>
      <c r="C9" s="313" t="n">
        <v>1788</v>
      </c>
      <c r="D9" s="313" t="n">
        <v>880</v>
      </c>
      <c r="E9" s="313" t="n">
        <v>709</v>
      </c>
      <c r="F9" s="314" t="n">
        <v>9.9</v>
      </c>
      <c r="G9" s="314" t="n">
        <v>10.8</v>
      </c>
      <c r="H9" s="314" t="n">
        <v>9.7</v>
      </c>
      <c r="I9" s="315" t="n">
        <v>10.3</v>
      </c>
      <c r="J9" s="311"/>
      <c r="K9" s="316"/>
      <c r="L9" s="316"/>
      <c r="M9" s="316"/>
      <c r="N9" s="316"/>
      <c r="O9" s="316"/>
      <c r="P9" s="316"/>
      <c r="Q9" s="316"/>
      <c r="R9" s="316"/>
      <c r="S9" s="316"/>
      <c r="T9" s="316"/>
      <c r="U9" s="316"/>
    </row>
    <row r="10" customFormat="false" ht="14.25" hidden="false" customHeight="false" outlineLevel="0" collapsed="false">
      <c r="A10" s="311"/>
      <c r="B10" s="312"/>
      <c r="C10" s="313"/>
      <c r="D10" s="313"/>
      <c r="E10" s="313"/>
      <c r="F10" s="314"/>
      <c r="G10" s="314"/>
      <c r="H10" s="314"/>
      <c r="I10" s="315"/>
      <c r="J10" s="311"/>
      <c r="K10" s="316"/>
      <c r="L10" s="316"/>
      <c r="M10" s="316"/>
      <c r="N10" s="316"/>
      <c r="O10" s="316"/>
      <c r="P10" s="316"/>
      <c r="Q10" s="316"/>
      <c r="R10" s="316"/>
      <c r="S10" s="316"/>
      <c r="T10" s="316"/>
      <c r="U10" s="316"/>
    </row>
    <row r="11" customFormat="false" ht="21.75" hidden="false" customHeight="true" outlineLevel="0" collapsed="false">
      <c r="A11" s="317"/>
      <c r="B11" s="318" t="s">
        <v>112</v>
      </c>
      <c r="C11" s="319" t="n">
        <v>135</v>
      </c>
      <c r="D11" s="319" t="n">
        <v>67</v>
      </c>
      <c r="E11" s="319" t="n">
        <v>48</v>
      </c>
      <c r="F11" s="320" t="n">
        <v>10.5</v>
      </c>
      <c r="G11" s="320" t="n">
        <v>11.3</v>
      </c>
      <c r="H11" s="320" t="n">
        <v>9.9</v>
      </c>
      <c r="I11" s="321" t="n">
        <v>11.9</v>
      </c>
      <c r="J11" s="316"/>
      <c r="K11" s="316"/>
      <c r="L11" s="316"/>
      <c r="M11" s="316"/>
      <c r="N11" s="316"/>
      <c r="O11" s="316"/>
      <c r="P11" s="316"/>
      <c r="Q11" s="316"/>
      <c r="R11" s="316"/>
      <c r="S11" s="316"/>
      <c r="T11" s="316"/>
      <c r="U11" s="316"/>
    </row>
    <row r="12" customFormat="false" ht="21.75" hidden="false" customHeight="true" outlineLevel="0" collapsed="false">
      <c r="A12" s="317"/>
      <c r="B12" s="318" t="s">
        <v>113</v>
      </c>
      <c r="C12" s="319" t="n">
        <v>118</v>
      </c>
      <c r="D12" s="319" t="n">
        <v>64</v>
      </c>
      <c r="E12" s="319" t="n">
        <v>53</v>
      </c>
      <c r="F12" s="320" t="n">
        <v>12.3</v>
      </c>
      <c r="G12" s="320" t="n">
        <v>14.8</v>
      </c>
      <c r="H12" s="320" t="n">
        <v>11.7</v>
      </c>
      <c r="I12" s="321" t="n">
        <v>13.2</v>
      </c>
      <c r="J12" s="316"/>
      <c r="K12" s="316"/>
      <c r="L12" s="316"/>
      <c r="M12" s="316"/>
      <c r="N12" s="316"/>
      <c r="O12" s="316"/>
      <c r="P12" s="316"/>
      <c r="Q12" s="316"/>
      <c r="R12" s="316"/>
      <c r="S12" s="316"/>
      <c r="T12" s="316"/>
      <c r="U12" s="316"/>
    </row>
    <row r="13" customFormat="false" ht="21.75" hidden="false" customHeight="true" outlineLevel="0" collapsed="false">
      <c r="A13" s="317"/>
      <c r="B13" s="318" t="s">
        <v>114</v>
      </c>
      <c r="C13" s="319" t="n">
        <v>117</v>
      </c>
      <c r="D13" s="319" t="n">
        <v>54</v>
      </c>
      <c r="E13" s="319" t="n">
        <v>58</v>
      </c>
      <c r="F13" s="320" t="n">
        <v>10.4</v>
      </c>
      <c r="G13" s="320" t="n">
        <v>10.6</v>
      </c>
      <c r="H13" s="320" t="n">
        <v>11.4</v>
      </c>
      <c r="I13" s="321" t="n">
        <v>9.6</v>
      </c>
      <c r="J13" s="316"/>
      <c r="K13" s="316"/>
      <c r="L13" s="316"/>
      <c r="M13" s="316"/>
      <c r="N13" s="316"/>
      <c r="O13" s="316"/>
      <c r="P13" s="316"/>
      <c r="Q13" s="316"/>
      <c r="R13" s="316"/>
      <c r="S13" s="316"/>
      <c r="T13" s="316"/>
      <c r="U13" s="316"/>
    </row>
    <row r="14" customFormat="false" ht="21.75" hidden="false" customHeight="true" outlineLevel="0" collapsed="false">
      <c r="A14" s="317"/>
      <c r="B14" s="318" t="s">
        <v>115</v>
      </c>
      <c r="C14" s="319" t="n">
        <v>41</v>
      </c>
      <c r="D14" s="319" t="n">
        <v>21</v>
      </c>
      <c r="E14" s="319" t="n">
        <v>17</v>
      </c>
      <c r="F14" s="320" t="n">
        <v>8.9</v>
      </c>
      <c r="G14" s="320" t="n">
        <v>10</v>
      </c>
      <c r="H14" s="320" t="n">
        <v>7.9</v>
      </c>
      <c r="I14" s="321" t="n">
        <v>10.1</v>
      </c>
      <c r="J14" s="316"/>
      <c r="K14" s="316"/>
      <c r="L14" s="316"/>
      <c r="M14" s="316"/>
      <c r="N14" s="316"/>
      <c r="O14" s="316"/>
      <c r="P14" s="316"/>
      <c r="Q14" s="316"/>
      <c r="R14" s="316"/>
      <c r="S14" s="316"/>
      <c r="T14" s="316"/>
      <c r="U14" s="316"/>
    </row>
    <row r="15" customFormat="false" ht="21.75" hidden="false" customHeight="true" outlineLevel="0" collapsed="false">
      <c r="A15" s="317"/>
      <c r="B15" s="318" t="s">
        <v>116</v>
      </c>
      <c r="C15" s="319" t="n">
        <v>156</v>
      </c>
      <c r="D15" s="319" t="n">
        <v>69</v>
      </c>
      <c r="E15" s="319" t="n">
        <v>48</v>
      </c>
      <c r="F15" s="320" t="n">
        <v>11.2</v>
      </c>
      <c r="G15" s="320" t="n">
        <v>10.8</v>
      </c>
      <c r="H15" s="320" t="n">
        <v>12</v>
      </c>
      <c r="I15" s="321" t="n">
        <v>9.8</v>
      </c>
      <c r="J15" s="316"/>
      <c r="K15" s="316"/>
      <c r="L15" s="316"/>
      <c r="M15" s="316"/>
      <c r="N15" s="316"/>
      <c r="O15" s="316"/>
      <c r="P15" s="316"/>
      <c r="Q15" s="316"/>
      <c r="R15" s="316"/>
      <c r="S15" s="316"/>
      <c r="T15" s="316"/>
      <c r="U15" s="316"/>
    </row>
    <row r="16" customFormat="false" ht="21.75" hidden="false" customHeight="true" outlineLevel="0" collapsed="false">
      <c r="A16" s="317"/>
      <c r="B16" s="318" t="s">
        <v>117</v>
      </c>
      <c r="C16" s="319" t="n">
        <v>160</v>
      </c>
      <c r="D16" s="319" t="n">
        <v>84</v>
      </c>
      <c r="E16" s="319" t="n">
        <v>84</v>
      </c>
      <c r="F16" s="320" t="n">
        <v>10.8</v>
      </c>
      <c r="G16" s="320" t="n">
        <v>12.2</v>
      </c>
      <c r="H16" s="320" t="n">
        <v>10.1</v>
      </c>
      <c r="I16" s="321" t="n">
        <v>11.4</v>
      </c>
      <c r="J16" s="316"/>
      <c r="K16" s="316"/>
      <c r="L16" s="316"/>
      <c r="M16" s="316"/>
      <c r="N16" s="316"/>
      <c r="O16" s="316"/>
      <c r="P16" s="316"/>
      <c r="Q16" s="316"/>
      <c r="R16" s="316"/>
      <c r="S16" s="316"/>
      <c r="T16" s="316"/>
      <c r="U16" s="316"/>
    </row>
    <row r="17" customFormat="false" ht="21.75" hidden="false" customHeight="true" outlineLevel="0" collapsed="false">
      <c r="A17" s="317"/>
      <c r="B17" s="318" t="s">
        <v>118</v>
      </c>
      <c r="C17" s="319" t="n">
        <v>220</v>
      </c>
      <c r="D17" s="319" t="n">
        <v>107</v>
      </c>
      <c r="E17" s="319" t="n">
        <v>84</v>
      </c>
      <c r="F17" s="320" t="n">
        <v>7.9</v>
      </c>
      <c r="G17" s="320" t="n">
        <v>8.3</v>
      </c>
      <c r="H17" s="320" t="n">
        <v>7.3</v>
      </c>
      <c r="I17" s="321" t="n">
        <v>9</v>
      </c>
      <c r="J17" s="316"/>
      <c r="K17" s="316"/>
      <c r="L17" s="316"/>
      <c r="M17" s="316"/>
      <c r="N17" s="316"/>
      <c r="O17" s="316"/>
      <c r="P17" s="316"/>
      <c r="Q17" s="316"/>
      <c r="R17" s="316"/>
      <c r="S17" s="316"/>
      <c r="T17" s="316"/>
      <c r="U17" s="316"/>
    </row>
    <row r="18" customFormat="false" ht="21.75" hidden="false" customHeight="true" outlineLevel="0" collapsed="false">
      <c r="A18" s="317"/>
      <c r="B18" s="318" t="s">
        <v>119</v>
      </c>
      <c r="C18" s="319" t="n">
        <v>38</v>
      </c>
      <c r="D18" s="319" t="n">
        <v>17</v>
      </c>
      <c r="E18" s="319" t="n">
        <v>16</v>
      </c>
      <c r="F18" s="320" t="n">
        <v>9.2</v>
      </c>
      <c r="G18" s="320" t="n">
        <v>9.4</v>
      </c>
      <c r="H18" s="320" t="n">
        <v>9.6</v>
      </c>
      <c r="I18" s="321" t="n">
        <v>8.2</v>
      </c>
      <c r="J18" s="316"/>
      <c r="K18" s="316"/>
      <c r="L18" s="316"/>
      <c r="M18" s="316"/>
      <c r="N18" s="316"/>
      <c r="O18" s="316"/>
      <c r="P18" s="316"/>
      <c r="Q18" s="316"/>
      <c r="R18" s="316"/>
      <c r="S18" s="316"/>
      <c r="T18" s="316"/>
      <c r="U18" s="316"/>
    </row>
    <row r="19" customFormat="false" ht="21.75" hidden="false" customHeight="true" outlineLevel="0" collapsed="false">
      <c r="A19" s="317"/>
      <c r="B19" s="318" t="s">
        <v>120</v>
      </c>
      <c r="C19" s="319" t="n">
        <v>115</v>
      </c>
      <c r="D19" s="319" t="n">
        <v>54</v>
      </c>
      <c r="E19" s="319" t="n">
        <v>64</v>
      </c>
      <c r="F19" s="320" t="n">
        <v>12.1</v>
      </c>
      <c r="G19" s="320" t="n">
        <v>12.5</v>
      </c>
      <c r="H19" s="320" t="n">
        <v>13.1</v>
      </c>
      <c r="I19" s="321" t="n">
        <v>11.4</v>
      </c>
      <c r="J19" s="316"/>
      <c r="K19" s="316"/>
      <c r="L19" s="316"/>
      <c r="M19" s="316"/>
      <c r="N19" s="316"/>
      <c r="O19" s="316"/>
      <c r="P19" s="316"/>
      <c r="Q19" s="316"/>
      <c r="R19" s="316"/>
      <c r="S19" s="316"/>
      <c r="T19" s="316"/>
      <c r="U19" s="316"/>
    </row>
    <row r="20" customFormat="false" ht="21.75" hidden="false" customHeight="true" outlineLevel="0" collapsed="false">
      <c r="A20" s="317"/>
      <c r="B20" s="318" t="s">
        <v>121</v>
      </c>
      <c r="C20" s="319" t="n">
        <v>40</v>
      </c>
      <c r="D20" s="319" t="n">
        <v>18</v>
      </c>
      <c r="E20" s="319" t="n">
        <v>11</v>
      </c>
      <c r="F20" s="320" t="n">
        <v>7.6</v>
      </c>
      <c r="G20" s="320" t="n">
        <v>7.8</v>
      </c>
      <c r="H20" s="320" t="n">
        <v>8.5</v>
      </c>
      <c r="I20" s="321" t="n">
        <v>5.9</v>
      </c>
      <c r="J20" s="316"/>
      <c r="K20" s="316"/>
      <c r="L20" s="316"/>
      <c r="M20" s="316"/>
      <c r="N20" s="316"/>
      <c r="O20" s="316"/>
      <c r="P20" s="316"/>
      <c r="Q20" s="316"/>
      <c r="R20" s="316"/>
      <c r="S20" s="316"/>
      <c r="T20" s="316"/>
      <c r="U20" s="316"/>
    </row>
    <row r="21" customFormat="false" ht="21.75" hidden="false" customHeight="true" outlineLevel="0" collapsed="false">
      <c r="A21" s="317"/>
      <c r="B21" s="318" t="s">
        <v>122</v>
      </c>
      <c r="C21" s="319" t="n">
        <v>83</v>
      </c>
      <c r="D21" s="319" t="n">
        <v>40</v>
      </c>
      <c r="E21" s="319" t="n">
        <v>32</v>
      </c>
      <c r="F21" s="320" t="n">
        <v>8.9</v>
      </c>
      <c r="G21" s="320" t="n">
        <v>9.4</v>
      </c>
      <c r="H21" s="320" t="n">
        <v>8.2</v>
      </c>
      <c r="I21" s="321" t="n">
        <v>10.5</v>
      </c>
      <c r="J21" s="316"/>
      <c r="K21" s="316"/>
      <c r="L21" s="316"/>
      <c r="M21" s="316"/>
      <c r="N21" s="316"/>
      <c r="O21" s="316"/>
      <c r="P21" s="316"/>
      <c r="Q21" s="316"/>
      <c r="R21" s="316"/>
      <c r="S21" s="316"/>
      <c r="T21" s="316"/>
      <c r="U21" s="316"/>
    </row>
    <row r="22" customFormat="false" ht="21.75" hidden="false" customHeight="true" outlineLevel="0" collapsed="false">
      <c r="A22" s="317"/>
      <c r="B22" s="318" t="s">
        <v>123</v>
      </c>
      <c r="C22" s="319" t="n">
        <v>195</v>
      </c>
      <c r="D22" s="319" t="n">
        <v>100</v>
      </c>
      <c r="E22" s="319" t="n">
        <v>42</v>
      </c>
      <c r="F22" s="320" t="n">
        <v>9</v>
      </c>
      <c r="G22" s="320" t="n">
        <v>10.3</v>
      </c>
      <c r="H22" s="320" t="n">
        <v>8.9</v>
      </c>
      <c r="I22" s="321" t="n">
        <v>9.2</v>
      </c>
      <c r="J22" s="316"/>
      <c r="K22" s="316"/>
      <c r="L22" s="316"/>
      <c r="M22" s="316"/>
      <c r="N22" s="316"/>
      <c r="O22" s="316"/>
      <c r="P22" s="316"/>
      <c r="Q22" s="316"/>
      <c r="R22" s="316"/>
      <c r="S22" s="316"/>
      <c r="T22" s="316"/>
      <c r="U22" s="316"/>
    </row>
    <row r="23" customFormat="false" ht="21.75" hidden="false" customHeight="true" outlineLevel="0" collapsed="false">
      <c r="A23" s="317"/>
      <c r="B23" s="318" t="s">
        <v>124</v>
      </c>
      <c r="C23" s="319" t="n">
        <v>93</v>
      </c>
      <c r="D23" s="319" t="n">
        <v>40</v>
      </c>
      <c r="E23" s="319" t="n">
        <v>41</v>
      </c>
      <c r="F23" s="320" t="n">
        <v>13.2</v>
      </c>
      <c r="G23" s="320" t="n">
        <v>12.9</v>
      </c>
      <c r="H23" s="320" t="n">
        <v>16.4</v>
      </c>
      <c r="I23" s="321" t="n">
        <v>10.5</v>
      </c>
      <c r="J23" s="316"/>
      <c r="K23" s="316"/>
      <c r="L23" s="316"/>
      <c r="M23" s="316"/>
      <c r="N23" s="316"/>
      <c r="O23" s="316"/>
      <c r="P23" s="316"/>
      <c r="Q23" s="316"/>
      <c r="R23" s="316"/>
      <c r="S23" s="316"/>
      <c r="T23" s="316"/>
      <c r="U23" s="316"/>
    </row>
    <row r="24" customFormat="false" ht="21.75" hidden="false" customHeight="true" outlineLevel="0" collapsed="false">
      <c r="A24" s="317"/>
      <c r="B24" s="318" t="s">
        <v>125</v>
      </c>
      <c r="C24" s="319" t="n">
        <v>66</v>
      </c>
      <c r="D24" s="319" t="n">
        <v>32</v>
      </c>
      <c r="E24" s="319" t="n">
        <v>24</v>
      </c>
      <c r="F24" s="320" t="n">
        <v>11.5</v>
      </c>
      <c r="G24" s="320" t="n">
        <v>12.5</v>
      </c>
      <c r="H24" s="320" t="n">
        <v>11.4</v>
      </c>
      <c r="I24" s="321" t="n">
        <v>11.7</v>
      </c>
      <c r="J24" s="316"/>
      <c r="K24" s="316"/>
      <c r="L24" s="316"/>
      <c r="M24" s="316"/>
      <c r="N24" s="316"/>
      <c r="O24" s="316"/>
      <c r="P24" s="316"/>
      <c r="Q24" s="316"/>
      <c r="R24" s="316"/>
      <c r="S24" s="316"/>
      <c r="T24" s="316"/>
      <c r="U24" s="316"/>
    </row>
    <row r="25" customFormat="false" ht="21.75" hidden="false" customHeight="true" outlineLevel="0" collapsed="false">
      <c r="A25" s="317"/>
      <c r="B25" s="318" t="s">
        <v>126</v>
      </c>
      <c r="C25" s="319" t="n">
        <v>145</v>
      </c>
      <c r="D25" s="319" t="n">
        <v>83</v>
      </c>
      <c r="E25" s="319" t="n">
        <v>68</v>
      </c>
      <c r="F25" s="320" t="n">
        <v>9.1</v>
      </c>
      <c r="G25" s="320" t="n">
        <v>11.7</v>
      </c>
      <c r="H25" s="320" t="n">
        <v>8.9</v>
      </c>
      <c r="I25" s="321" t="n">
        <v>9.6</v>
      </c>
      <c r="J25" s="316"/>
      <c r="K25" s="316"/>
      <c r="L25" s="316"/>
      <c r="M25" s="316"/>
      <c r="N25" s="316"/>
      <c r="O25" s="316"/>
      <c r="P25" s="316"/>
      <c r="Q25" s="316"/>
      <c r="R25" s="316"/>
      <c r="S25" s="316"/>
      <c r="T25" s="316"/>
      <c r="U25" s="316"/>
    </row>
    <row r="26" customFormat="false" ht="21.75" hidden="false" customHeight="true" outlineLevel="0" collapsed="false">
      <c r="A26" s="317"/>
      <c r="B26" s="318" t="s">
        <v>127</v>
      </c>
      <c r="C26" s="319" t="n">
        <v>67</v>
      </c>
      <c r="D26" s="319" t="n">
        <v>27</v>
      </c>
      <c r="E26" s="319" t="n">
        <v>18</v>
      </c>
      <c r="F26" s="320" t="n">
        <v>10.4</v>
      </c>
      <c r="G26" s="320" t="n">
        <v>9.5</v>
      </c>
      <c r="H26" s="320" t="n">
        <v>10.1</v>
      </c>
      <c r="I26" s="321" t="n">
        <v>10.4</v>
      </c>
      <c r="J26" s="316"/>
      <c r="K26" s="316"/>
      <c r="L26" s="316"/>
      <c r="M26" s="316"/>
      <c r="N26" s="316"/>
      <c r="O26" s="316"/>
      <c r="P26" s="316"/>
      <c r="Q26" s="316"/>
      <c r="R26" s="316"/>
      <c r="S26" s="316"/>
      <c r="T26" s="316"/>
      <c r="U26" s="316"/>
    </row>
    <row r="27" customFormat="false" ht="12" hidden="false" customHeight="true" outlineLevel="0" collapsed="false">
      <c r="B27" s="322"/>
      <c r="C27" s="323"/>
      <c r="D27" s="323"/>
      <c r="E27" s="323"/>
      <c r="F27" s="324"/>
      <c r="G27" s="324"/>
      <c r="H27" s="324"/>
      <c r="I27" s="324"/>
      <c r="J27" s="316"/>
      <c r="K27" s="316"/>
      <c r="L27" s="316"/>
      <c r="M27" s="316"/>
      <c r="N27" s="316"/>
      <c r="O27" s="316"/>
      <c r="P27" s="316"/>
      <c r="Q27" s="316"/>
      <c r="R27" s="316"/>
      <c r="S27" s="316"/>
      <c r="T27" s="316"/>
      <c r="U27" s="316"/>
    </row>
    <row r="28" s="308" customFormat="true" ht="12.75" hidden="false" customHeight="false" outlineLevel="0" collapsed="false">
      <c r="B28" s="325"/>
      <c r="C28" s="326"/>
      <c r="D28" s="326"/>
      <c r="E28" s="326"/>
      <c r="F28" s="327"/>
      <c r="G28" s="327"/>
      <c r="H28" s="327"/>
      <c r="I28" s="327"/>
    </row>
    <row r="29" customFormat="false" ht="41.25" hidden="false" customHeight="true" outlineLevel="0" collapsed="false">
      <c r="A29" s="328" t="s">
        <v>286</v>
      </c>
      <c r="B29" s="328"/>
      <c r="C29" s="328"/>
      <c r="D29" s="328"/>
      <c r="E29" s="328"/>
      <c r="F29" s="328"/>
      <c r="G29" s="328"/>
      <c r="H29" s="328"/>
      <c r="I29" s="328"/>
    </row>
    <row r="30" customFormat="false" ht="42.75" hidden="false" customHeight="true" outlineLevel="0" collapsed="false">
      <c r="A30" s="128"/>
      <c r="B30" s="296" t="s">
        <v>272</v>
      </c>
      <c r="C30" s="296"/>
      <c r="D30" s="296"/>
      <c r="E30" s="296"/>
      <c r="F30" s="296"/>
      <c r="G30" s="296"/>
      <c r="H30" s="296"/>
      <c r="I30" s="296"/>
    </row>
    <row r="31" customFormat="false" ht="12.75" hidden="false" customHeight="false" outlineLevel="0" collapsed="false">
      <c r="B31" s="322"/>
      <c r="C31" s="326"/>
      <c r="D31" s="326"/>
      <c r="E31" s="326"/>
      <c r="F31" s="327"/>
      <c r="G31" s="327"/>
      <c r="H31" s="327"/>
      <c r="I31" s="327"/>
    </row>
    <row r="32" customFormat="false" ht="12.75" hidden="false" customHeight="false" outlineLevel="0" collapsed="false">
      <c r="B32" s="322"/>
      <c r="C32" s="326"/>
      <c r="D32" s="326"/>
      <c r="E32" s="326"/>
      <c r="F32" s="327"/>
      <c r="G32" s="327"/>
      <c r="H32" s="327"/>
      <c r="I32" s="327"/>
    </row>
    <row r="33" customFormat="false" ht="12.75" hidden="false" customHeight="false" outlineLevel="0" collapsed="false">
      <c r="B33" s="322"/>
      <c r="C33" s="326"/>
      <c r="D33" s="326"/>
      <c r="E33" s="326"/>
      <c r="F33" s="327"/>
      <c r="G33" s="327"/>
      <c r="H33" s="327"/>
      <c r="I33" s="327"/>
    </row>
    <row r="34" customFormat="false" ht="12.75" hidden="false" customHeight="false" outlineLevel="0" collapsed="false">
      <c r="B34" s="322"/>
      <c r="C34" s="326"/>
      <c r="D34" s="326"/>
      <c r="E34" s="326"/>
      <c r="F34" s="327"/>
      <c r="G34" s="327"/>
      <c r="H34" s="327"/>
      <c r="I34" s="327"/>
    </row>
    <row r="35" customFormat="false" ht="12.75" hidden="false" customHeight="false" outlineLevel="0" collapsed="false">
      <c r="B35" s="322"/>
      <c r="C35" s="326"/>
      <c r="D35" s="326"/>
      <c r="E35" s="326"/>
      <c r="F35" s="327"/>
      <c r="G35" s="327"/>
      <c r="H35" s="327"/>
      <c r="I35" s="327"/>
    </row>
    <row r="36" customFormat="false" ht="12.75" hidden="false" customHeight="false" outlineLevel="0" collapsed="false">
      <c r="B36" s="322"/>
      <c r="C36" s="326"/>
      <c r="D36" s="326"/>
      <c r="E36" s="326"/>
      <c r="F36" s="327"/>
      <c r="G36" s="327"/>
      <c r="H36" s="327"/>
      <c r="I36" s="327"/>
    </row>
    <row r="37" customFormat="false" ht="12.75" hidden="false" customHeight="false" outlineLevel="0" collapsed="false">
      <c r="B37" s="322"/>
      <c r="C37" s="326"/>
      <c r="D37" s="326"/>
      <c r="E37" s="326"/>
      <c r="F37" s="327"/>
      <c r="G37" s="327"/>
      <c r="H37" s="327"/>
      <c r="I37" s="327"/>
    </row>
    <row r="38" customFormat="false" ht="12.75" hidden="false" customHeight="false" outlineLevel="0" collapsed="false">
      <c r="B38" s="322"/>
      <c r="C38" s="326"/>
      <c r="D38" s="326"/>
      <c r="E38" s="326"/>
      <c r="F38" s="327"/>
      <c r="G38" s="327"/>
      <c r="H38" s="327"/>
      <c r="I38" s="327"/>
    </row>
    <row r="39" customFormat="false" ht="12.75" hidden="false" customHeight="false" outlineLevel="0" collapsed="false">
      <c r="B39" s="322"/>
      <c r="C39" s="326"/>
      <c r="D39" s="326"/>
      <c r="E39" s="326"/>
      <c r="F39" s="327"/>
      <c r="G39" s="327"/>
      <c r="H39" s="327"/>
      <c r="I39" s="327"/>
    </row>
    <row r="40" customFormat="false" ht="12.75" hidden="false" customHeight="false" outlineLevel="0" collapsed="false">
      <c r="B40" s="322"/>
      <c r="C40" s="326"/>
      <c r="D40" s="326"/>
      <c r="E40" s="326"/>
      <c r="F40" s="327"/>
      <c r="G40" s="327"/>
      <c r="H40" s="327"/>
      <c r="I40" s="327"/>
    </row>
    <row r="41" customFormat="false" ht="12.75" hidden="false" customHeight="false" outlineLevel="0" collapsed="false">
      <c r="B41" s="322"/>
      <c r="C41" s="326"/>
      <c r="D41" s="326"/>
      <c r="E41" s="326"/>
      <c r="F41" s="327"/>
      <c r="G41" s="327"/>
      <c r="H41" s="327"/>
      <c r="I41" s="327"/>
    </row>
    <row r="42" customFormat="false" ht="12.75" hidden="false" customHeight="false" outlineLevel="0" collapsed="false">
      <c r="B42" s="322"/>
      <c r="C42" s="326"/>
      <c r="D42" s="326"/>
      <c r="E42" s="326"/>
      <c r="F42" s="327"/>
      <c r="G42" s="327"/>
      <c r="H42" s="327"/>
      <c r="I42" s="327"/>
    </row>
    <row r="43" customFormat="false" ht="12.75" hidden="false" customHeight="false" outlineLevel="0" collapsed="false">
      <c r="B43" s="322"/>
      <c r="C43" s="326"/>
      <c r="D43" s="326"/>
      <c r="E43" s="326"/>
      <c r="F43" s="327"/>
      <c r="G43" s="327"/>
      <c r="H43" s="327"/>
      <c r="I43" s="327"/>
    </row>
    <row r="44" customFormat="false" ht="12.75" hidden="false" customHeight="false" outlineLevel="0" collapsed="false">
      <c r="B44" s="322"/>
      <c r="C44" s="326"/>
      <c r="D44" s="326"/>
      <c r="E44" s="326"/>
      <c r="F44" s="327"/>
      <c r="G44" s="327"/>
      <c r="H44" s="327"/>
      <c r="I44" s="327"/>
    </row>
    <row r="45" customFormat="false" ht="12.75" hidden="false" customHeight="false" outlineLevel="0" collapsed="false">
      <c r="B45" s="322"/>
      <c r="C45" s="322"/>
      <c r="D45" s="322"/>
      <c r="E45" s="322"/>
      <c r="F45" s="322"/>
      <c r="G45" s="322"/>
      <c r="H45" s="322"/>
      <c r="I45" s="329"/>
    </row>
    <row r="46" customFormat="false" ht="12.75" hidden="false" customHeight="false" outlineLevel="0" collapsed="false">
      <c r="B46" s="322"/>
      <c r="C46" s="322"/>
      <c r="D46" s="322"/>
      <c r="E46" s="322"/>
      <c r="F46" s="322"/>
      <c r="G46" s="322"/>
      <c r="H46" s="322"/>
      <c r="I46" s="322"/>
    </row>
    <row r="47" customFormat="false" ht="12.75" hidden="false" customHeight="false" outlineLevel="0" collapsed="false">
      <c r="B47" s="322"/>
      <c r="C47" s="322"/>
      <c r="D47" s="322"/>
      <c r="E47" s="322"/>
      <c r="F47" s="322"/>
      <c r="G47" s="322"/>
      <c r="H47" s="322"/>
      <c r="I47" s="322"/>
    </row>
  </sheetData>
  <mergeCells count="12">
    <mergeCell ref="I1:I3"/>
    <mergeCell ref="B4:B7"/>
    <mergeCell ref="C4:E4"/>
    <mergeCell ref="F4:I4"/>
    <mergeCell ref="C5:C6"/>
    <mergeCell ref="D5:E5"/>
    <mergeCell ref="F5:F6"/>
    <mergeCell ref="G5:I5"/>
    <mergeCell ref="C7:E7"/>
    <mergeCell ref="F7:I7"/>
    <mergeCell ref="A29:I29"/>
    <mergeCell ref="B30:I30"/>
  </mergeCells>
  <hyperlinks>
    <hyperlink ref="I1" location="'Spis treści'!A1" display="Powrót do &#10;spisu treści&#10;Back to &#10;contents"/>
  </hyperlinks>
  <printOptions headings="false" gridLines="false" gridLinesSet="true" horizontalCentered="false" verticalCentered="false"/>
  <pageMargins left="0.984027777777778" right="0.98402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 width="24.99"/>
    <col collapsed="false" customWidth="true" hidden="false" outlineLevel="0" max="3" min="2" style="1" width="13.7"/>
    <col collapsed="false" customWidth="true" hidden="false" outlineLevel="0" max="4" min="4" style="1" width="16.13"/>
    <col collapsed="false" customWidth="true" hidden="false" outlineLevel="0" max="5" min="5" style="1" width="11.56"/>
    <col collapsed="false" customWidth="false" hidden="false" outlineLevel="0" max="257" min="6" style="1" width="9.14"/>
  </cols>
  <sheetData>
    <row r="1" s="20" customFormat="true" ht="15.75" hidden="false" customHeight="true" outlineLevel="0" collapsed="false">
      <c r="A1" s="330" t="s">
        <v>287</v>
      </c>
      <c r="E1" s="142" t="s">
        <v>84</v>
      </c>
    </row>
    <row r="2" s="20" customFormat="true" ht="15.75" hidden="false" customHeight="true" outlineLevel="0" collapsed="false">
      <c r="A2" s="331" t="s">
        <v>288</v>
      </c>
      <c r="E2" s="142"/>
    </row>
    <row r="3" s="20" customFormat="true" ht="15.75" hidden="false" customHeight="true" outlineLevel="0" collapsed="false">
      <c r="A3" s="173" t="s">
        <v>289</v>
      </c>
      <c r="E3" s="142"/>
    </row>
    <row r="4" s="20" customFormat="true" ht="15.75" hidden="false" customHeight="true" outlineLevel="0" collapsed="false">
      <c r="A4" s="173" t="s">
        <v>290</v>
      </c>
      <c r="E4" s="142"/>
    </row>
    <row r="5" s="20" customFormat="true" ht="6" hidden="false" customHeight="true" outlineLevel="0" collapsed="false">
      <c r="A5" s="332" t="s">
        <v>291</v>
      </c>
    </row>
    <row r="6" s="20" customFormat="true" ht="18.75" hidden="false" customHeight="true" outlineLevel="0" collapsed="false">
      <c r="A6" s="29" t="s">
        <v>292</v>
      </c>
      <c r="B6" s="33" t="s">
        <v>293</v>
      </c>
      <c r="C6" s="30" t="s">
        <v>294</v>
      </c>
      <c r="D6" s="30"/>
      <c r="E6" s="30"/>
    </row>
    <row r="7" s="20" customFormat="true" ht="18" hidden="false" customHeight="true" outlineLevel="0" collapsed="false">
      <c r="A7" s="29"/>
      <c r="B7" s="33"/>
      <c r="C7" s="122" t="s">
        <v>158</v>
      </c>
      <c r="D7" s="122"/>
      <c r="E7" s="31" t="s">
        <v>295</v>
      </c>
    </row>
    <row r="8" s="20" customFormat="true" ht="67.5" hidden="false" customHeight="true" outlineLevel="0" collapsed="false">
      <c r="A8" s="29"/>
      <c r="B8" s="33"/>
      <c r="C8" s="31" t="s">
        <v>165</v>
      </c>
      <c r="D8" s="33" t="s">
        <v>296</v>
      </c>
      <c r="E8" s="31"/>
    </row>
    <row r="9" s="82" customFormat="true" ht="6" hidden="false" customHeight="true" outlineLevel="0" collapsed="false">
      <c r="A9" s="152"/>
      <c r="B9" s="152"/>
      <c r="C9" s="152"/>
      <c r="D9" s="152"/>
      <c r="E9" s="154"/>
    </row>
    <row r="10" s="19" customFormat="true" ht="12" hidden="false" customHeight="true" outlineLevel="0" collapsed="false">
      <c r="A10" s="126" t="s">
        <v>297</v>
      </c>
      <c r="B10" s="126"/>
      <c r="C10" s="126"/>
      <c r="D10" s="126"/>
      <c r="E10" s="126"/>
    </row>
    <row r="11" s="19" customFormat="true" ht="12" hidden="false" customHeight="true" outlineLevel="0" collapsed="false">
      <c r="A11" s="161" t="s">
        <v>298</v>
      </c>
      <c r="B11" s="161"/>
      <c r="C11" s="161"/>
      <c r="D11" s="161"/>
      <c r="E11" s="161"/>
    </row>
    <row r="12" s="19" customFormat="true" ht="6" hidden="false" customHeight="true" outlineLevel="0" collapsed="false">
      <c r="B12" s="130"/>
      <c r="C12" s="130"/>
      <c r="D12" s="130"/>
      <c r="E12" s="130"/>
    </row>
    <row r="13" customFormat="false" ht="13.5" hidden="false" customHeight="true" outlineLevel="0" collapsed="false">
      <c r="A13" s="131" t="s">
        <v>111</v>
      </c>
      <c r="B13" s="50" t="n">
        <v>3673</v>
      </c>
      <c r="C13" s="50" t="n">
        <v>3761.58</v>
      </c>
      <c r="D13" s="50" t="n">
        <v>3439.17</v>
      </c>
      <c r="E13" s="333" t="n">
        <v>3633.28</v>
      </c>
    </row>
    <row r="14" customFormat="false" ht="8.25" hidden="false" customHeight="true" outlineLevel="0" collapsed="false">
      <c r="A14" s="131"/>
      <c r="B14" s="67"/>
      <c r="C14" s="67"/>
      <c r="D14" s="67"/>
      <c r="E14" s="334"/>
    </row>
    <row r="15" customFormat="false" ht="13.5" hidden="false" customHeight="true" outlineLevel="0" collapsed="false">
      <c r="A15" s="39" t="s">
        <v>112</v>
      </c>
      <c r="B15" s="67" t="n">
        <v>3624.96</v>
      </c>
      <c r="C15" s="67" t="n">
        <v>4028.87</v>
      </c>
      <c r="D15" s="67" t="n">
        <v>3522.33</v>
      </c>
      <c r="E15" s="334" t="n">
        <v>3998.06</v>
      </c>
    </row>
    <row r="16" customFormat="false" ht="13.5" hidden="false" customHeight="true" outlineLevel="0" collapsed="false">
      <c r="A16" s="39" t="s">
        <v>113</v>
      </c>
      <c r="B16" s="67" t="n">
        <v>3044.77</v>
      </c>
      <c r="C16" s="67" t="n">
        <v>3170.76</v>
      </c>
      <c r="D16" s="67" t="n">
        <v>3135.97</v>
      </c>
      <c r="E16" s="334" t="n">
        <v>3024.65</v>
      </c>
    </row>
    <row r="17" customFormat="false" ht="13.5" hidden="false" customHeight="true" outlineLevel="0" collapsed="false">
      <c r="A17" s="39" t="s">
        <v>114</v>
      </c>
      <c r="B17" s="67" t="n">
        <v>3154.34</v>
      </c>
      <c r="C17" s="67" t="n">
        <v>3505.87</v>
      </c>
      <c r="D17" s="67" t="n">
        <v>2953.66</v>
      </c>
      <c r="E17" s="334" t="n">
        <v>2958.51</v>
      </c>
    </row>
    <row r="18" customFormat="false" ht="13.5" hidden="false" customHeight="true" outlineLevel="0" collapsed="false">
      <c r="A18" s="39" t="s">
        <v>115</v>
      </c>
      <c r="B18" s="67" t="n">
        <v>3007.74</v>
      </c>
      <c r="C18" s="67" t="n">
        <v>3208.8</v>
      </c>
      <c r="D18" s="67" t="n">
        <v>3180.07</v>
      </c>
      <c r="E18" s="334" t="n">
        <v>2814.66</v>
      </c>
    </row>
    <row r="19" customFormat="false" ht="13.5" hidden="false" customHeight="true" outlineLevel="0" collapsed="false">
      <c r="A19" s="39" t="s">
        <v>116</v>
      </c>
      <c r="B19" s="67" t="n">
        <v>3227.64</v>
      </c>
      <c r="C19" s="67" t="n">
        <v>3423.6</v>
      </c>
      <c r="D19" s="67" t="n">
        <v>2928.41</v>
      </c>
      <c r="E19" s="334" t="n">
        <v>3143.61</v>
      </c>
    </row>
    <row r="20" customFormat="false" ht="13.5" hidden="false" customHeight="true" outlineLevel="0" collapsed="false">
      <c r="A20" s="39" t="s">
        <v>117</v>
      </c>
      <c r="B20" s="67" t="n">
        <v>3354.18</v>
      </c>
      <c r="C20" s="67" t="n">
        <v>3640.27</v>
      </c>
      <c r="D20" s="67" t="n">
        <v>3394.54</v>
      </c>
      <c r="E20" s="334" t="n">
        <v>3145.51</v>
      </c>
    </row>
    <row r="21" customFormat="false" ht="13.5" hidden="false" customHeight="true" outlineLevel="0" collapsed="false">
      <c r="A21" s="39" t="s">
        <v>118</v>
      </c>
      <c r="B21" s="67" t="n">
        <v>4507.95</v>
      </c>
      <c r="C21" s="67" t="n">
        <v>4325.62</v>
      </c>
      <c r="D21" s="67" t="n">
        <v>4193.02</v>
      </c>
      <c r="E21" s="334" t="n">
        <v>4892.54</v>
      </c>
    </row>
    <row r="22" customFormat="false" ht="13.5" hidden="false" customHeight="true" outlineLevel="0" collapsed="false">
      <c r="A22" s="39" t="s">
        <v>119</v>
      </c>
      <c r="B22" s="67" t="n">
        <v>3223.67</v>
      </c>
      <c r="C22" s="67" t="n">
        <v>3362.23</v>
      </c>
      <c r="D22" s="67" t="n">
        <v>3307.29</v>
      </c>
      <c r="E22" s="334" t="n">
        <v>3118.42</v>
      </c>
    </row>
    <row r="23" customFormat="false" ht="13.5" hidden="false" customHeight="true" outlineLevel="0" collapsed="false">
      <c r="A23" s="39" t="s">
        <v>120</v>
      </c>
      <c r="B23" s="67" t="n">
        <v>2966.67</v>
      </c>
      <c r="C23" s="67" t="n">
        <v>3120.05</v>
      </c>
      <c r="D23" s="67" t="n">
        <v>3059.14</v>
      </c>
      <c r="E23" s="334" t="n">
        <v>2834.75</v>
      </c>
    </row>
    <row r="24" customFormat="false" ht="13.5" hidden="false" customHeight="true" outlineLevel="0" collapsed="false">
      <c r="A24" s="39" t="s">
        <v>121</v>
      </c>
      <c r="B24" s="67" t="n">
        <v>3057.3</v>
      </c>
      <c r="C24" s="67" t="n">
        <v>3096.55</v>
      </c>
      <c r="D24" s="67" t="n">
        <v>3039.13</v>
      </c>
      <c r="E24" s="334" t="n">
        <v>3541.1</v>
      </c>
    </row>
    <row r="25" customFormat="false" ht="13.5" hidden="false" customHeight="true" outlineLevel="0" collapsed="false">
      <c r="A25" s="39" t="s">
        <v>122</v>
      </c>
      <c r="B25" s="67" t="n">
        <v>3663.42</v>
      </c>
      <c r="C25" s="67" t="n">
        <v>3759.46</v>
      </c>
      <c r="D25" s="67" t="n">
        <v>3494.7</v>
      </c>
      <c r="E25" s="334" t="n">
        <v>3302.49</v>
      </c>
    </row>
    <row r="26" customFormat="false" ht="13.5" hidden="false" customHeight="true" outlineLevel="0" collapsed="false">
      <c r="A26" s="39" t="s">
        <v>123</v>
      </c>
      <c r="B26" s="67" t="n">
        <v>3941.66</v>
      </c>
      <c r="C26" s="67" t="n">
        <v>4437.21</v>
      </c>
      <c r="D26" s="67" t="n">
        <v>3692.79</v>
      </c>
      <c r="E26" s="334" t="n">
        <v>3443.03</v>
      </c>
    </row>
    <row r="27" customFormat="false" ht="13.5" hidden="false" customHeight="true" outlineLevel="0" collapsed="false">
      <c r="A27" s="39" t="s">
        <v>124</v>
      </c>
      <c r="B27" s="67" t="n">
        <v>3091.41</v>
      </c>
      <c r="C27" s="67" t="n">
        <v>3307.44</v>
      </c>
      <c r="D27" s="67" t="n">
        <v>3182.24</v>
      </c>
      <c r="E27" s="334" t="n">
        <v>3081.39</v>
      </c>
    </row>
    <row r="28" customFormat="false" ht="13.5" hidden="false" customHeight="true" outlineLevel="0" collapsed="false">
      <c r="A28" s="39" t="s">
        <v>125</v>
      </c>
      <c r="B28" s="67" t="n">
        <v>2937.13</v>
      </c>
      <c r="C28" s="67" t="n">
        <v>3020.57</v>
      </c>
      <c r="D28" s="67" t="n">
        <v>2974.99</v>
      </c>
      <c r="E28" s="334" t="n">
        <v>2970.88</v>
      </c>
    </row>
    <row r="29" customFormat="false" ht="13.5" hidden="false" customHeight="true" outlineLevel="0" collapsed="false">
      <c r="A29" s="39" t="s">
        <v>126</v>
      </c>
      <c r="B29" s="67" t="n">
        <v>3380.42</v>
      </c>
      <c r="C29" s="67" t="n">
        <v>3525.48</v>
      </c>
      <c r="D29" s="67" t="n">
        <v>3399.18</v>
      </c>
      <c r="E29" s="334" t="n">
        <v>3505.08</v>
      </c>
    </row>
    <row r="30" customFormat="false" ht="13.5" hidden="false" customHeight="true" outlineLevel="0" collapsed="false">
      <c r="A30" s="39" t="s">
        <v>127</v>
      </c>
      <c r="B30" s="71" t="n">
        <v>3272.54</v>
      </c>
      <c r="C30" s="67" t="n">
        <v>3241.43</v>
      </c>
      <c r="D30" s="67" t="n">
        <v>3173.99</v>
      </c>
      <c r="E30" s="334" t="n">
        <v>3267.52</v>
      </c>
    </row>
    <row r="31" s="19" customFormat="true" ht="6" hidden="false" customHeight="true" outlineLevel="0" collapsed="false">
      <c r="B31" s="130"/>
      <c r="C31" s="130"/>
      <c r="D31" s="130"/>
      <c r="E31" s="130"/>
    </row>
    <row r="32" customFormat="false" ht="12.75" hidden="false" customHeight="true" outlineLevel="0" collapsed="false">
      <c r="A32" s="134" t="s">
        <v>223</v>
      </c>
      <c r="B32" s="134"/>
      <c r="C32" s="134"/>
      <c r="D32" s="134"/>
      <c r="E32" s="134"/>
    </row>
    <row r="33" customFormat="false" ht="12.75" hidden="false" customHeight="true" outlineLevel="0" collapsed="false">
      <c r="A33" s="335" t="s">
        <v>186</v>
      </c>
      <c r="B33" s="335"/>
      <c r="C33" s="335"/>
      <c r="D33" s="335"/>
      <c r="E33" s="335"/>
    </row>
    <row r="34" customFormat="false" ht="6" hidden="false" customHeight="true" outlineLevel="0" collapsed="false">
      <c r="A34" s="39"/>
      <c r="B34" s="129"/>
      <c r="C34" s="129"/>
      <c r="D34" s="129"/>
      <c r="E34" s="130"/>
    </row>
    <row r="35" customFormat="false" ht="12.75" hidden="false" customHeight="true" outlineLevel="0" collapsed="false">
      <c r="A35" s="131" t="s">
        <v>111</v>
      </c>
      <c r="B35" s="49" t="n">
        <v>104.2</v>
      </c>
      <c r="C35" s="49" t="n">
        <v>105.1</v>
      </c>
      <c r="D35" s="49" t="n">
        <v>105.4</v>
      </c>
      <c r="E35" s="52" t="n">
        <v>101.4</v>
      </c>
    </row>
    <row r="36" customFormat="false" ht="9" hidden="false" customHeight="true" outlineLevel="0" collapsed="false">
      <c r="A36" s="131"/>
      <c r="B36" s="66"/>
      <c r="C36" s="66"/>
      <c r="D36" s="66"/>
      <c r="E36" s="69"/>
    </row>
    <row r="37" customFormat="false" ht="12.75" hidden="false" customHeight="true" outlineLevel="0" collapsed="false">
      <c r="A37" s="39" t="s">
        <v>112</v>
      </c>
      <c r="B37" s="66" t="n">
        <v>103.5</v>
      </c>
      <c r="C37" s="66" t="n">
        <v>104.1</v>
      </c>
      <c r="D37" s="66" t="n">
        <v>105.5</v>
      </c>
      <c r="E37" s="69" t="n">
        <v>102.8</v>
      </c>
    </row>
    <row r="38" customFormat="false" ht="12.75" hidden="false" customHeight="true" outlineLevel="0" collapsed="false">
      <c r="A38" s="39" t="s">
        <v>113</v>
      </c>
      <c r="B38" s="66" t="n">
        <v>104.4</v>
      </c>
      <c r="C38" s="66" t="n">
        <v>105.8</v>
      </c>
      <c r="D38" s="66" t="n">
        <v>106.2</v>
      </c>
      <c r="E38" s="69" t="n">
        <v>101.2</v>
      </c>
    </row>
    <row r="39" customFormat="false" ht="12.75" hidden="false" customHeight="true" outlineLevel="0" collapsed="false">
      <c r="A39" s="39" t="s">
        <v>114</v>
      </c>
      <c r="B39" s="66" t="n">
        <v>105.4</v>
      </c>
      <c r="C39" s="66" t="n">
        <v>106.7</v>
      </c>
      <c r="D39" s="66" t="n">
        <v>108.1</v>
      </c>
      <c r="E39" s="69" t="n">
        <v>102.9</v>
      </c>
    </row>
    <row r="40" customFormat="false" ht="12.75" hidden="false" customHeight="true" outlineLevel="0" collapsed="false">
      <c r="A40" s="39" t="s">
        <v>115</v>
      </c>
      <c r="B40" s="66" t="n">
        <v>104.5</v>
      </c>
      <c r="C40" s="66" t="n">
        <v>104.7</v>
      </c>
      <c r="D40" s="66" t="n">
        <v>104.9</v>
      </c>
      <c r="E40" s="69" t="n">
        <v>98.1</v>
      </c>
    </row>
    <row r="41" customFormat="false" ht="12.75" hidden="false" customHeight="true" outlineLevel="0" collapsed="false">
      <c r="A41" s="39" t="s">
        <v>116</v>
      </c>
      <c r="B41" s="66" t="n">
        <v>104.7</v>
      </c>
      <c r="C41" s="66" t="n">
        <v>105.3</v>
      </c>
      <c r="D41" s="66" t="n">
        <v>105.4</v>
      </c>
      <c r="E41" s="69" t="n">
        <v>101.4</v>
      </c>
    </row>
    <row r="42" customFormat="false" ht="12.75" hidden="false" customHeight="true" outlineLevel="0" collapsed="false">
      <c r="A42" s="39" t="s">
        <v>117</v>
      </c>
      <c r="B42" s="66" t="n">
        <v>103.2</v>
      </c>
      <c r="C42" s="66" t="n">
        <v>105</v>
      </c>
      <c r="D42" s="66" t="n">
        <v>103.7</v>
      </c>
      <c r="E42" s="69" t="n">
        <v>96.3</v>
      </c>
    </row>
    <row r="43" customFormat="false" ht="12.75" hidden="false" customHeight="true" outlineLevel="0" collapsed="false">
      <c r="A43" s="39" t="s">
        <v>118</v>
      </c>
      <c r="B43" s="66" t="n">
        <v>103.2</v>
      </c>
      <c r="C43" s="66" t="n">
        <v>103.5</v>
      </c>
      <c r="D43" s="66" t="n">
        <v>103.9</v>
      </c>
      <c r="E43" s="69" t="n">
        <v>99.7</v>
      </c>
    </row>
    <row r="44" customFormat="false" ht="12.75" hidden="false" customHeight="true" outlineLevel="0" collapsed="false">
      <c r="A44" s="39" t="s">
        <v>119</v>
      </c>
      <c r="B44" s="66" t="n">
        <v>104.1</v>
      </c>
      <c r="C44" s="66" t="n">
        <v>104.7</v>
      </c>
      <c r="D44" s="66" t="n">
        <v>104.9</v>
      </c>
      <c r="E44" s="69" t="n">
        <v>99.8</v>
      </c>
    </row>
    <row r="45" customFormat="false" ht="12.75" hidden="false" customHeight="true" outlineLevel="0" collapsed="false">
      <c r="A45" s="39" t="s">
        <v>120</v>
      </c>
      <c r="B45" s="66" t="n">
        <v>104.3</v>
      </c>
      <c r="C45" s="66" t="n">
        <v>105</v>
      </c>
      <c r="D45" s="66" t="n">
        <v>105.6</v>
      </c>
      <c r="E45" s="69" t="n">
        <v>97.8</v>
      </c>
    </row>
    <row r="46" customFormat="false" ht="12.75" hidden="false" customHeight="true" outlineLevel="0" collapsed="false">
      <c r="A46" s="39" t="s">
        <v>121</v>
      </c>
      <c r="B46" s="66" t="n">
        <v>104.5</v>
      </c>
      <c r="C46" s="66" t="n">
        <v>104.9</v>
      </c>
      <c r="D46" s="66" t="n">
        <v>105.3</v>
      </c>
      <c r="E46" s="69" t="n">
        <v>101</v>
      </c>
    </row>
    <row r="47" customFormat="false" ht="12.75" hidden="false" customHeight="true" outlineLevel="0" collapsed="false">
      <c r="A47" s="39" t="s">
        <v>122</v>
      </c>
      <c r="B47" s="66" t="n">
        <v>104.4</v>
      </c>
      <c r="C47" s="66" t="n">
        <v>104.2</v>
      </c>
      <c r="D47" s="66" t="n">
        <v>104.6</v>
      </c>
      <c r="E47" s="69" t="n">
        <v>98.6</v>
      </c>
    </row>
    <row r="48" customFormat="false" ht="12.75" hidden="false" customHeight="true" outlineLevel="0" collapsed="false">
      <c r="A48" s="39" t="s">
        <v>123</v>
      </c>
      <c r="B48" s="66" t="n">
        <v>104.8</v>
      </c>
      <c r="C48" s="66" t="n">
        <v>105.4</v>
      </c>
      <c r="D48" s="66" t="n">
        <v>105.2</v>
      </c>
      <c r="E48" s="69" t="n">
        <v>102.8</v>
      </c>
    </row>
    <row r="49" customFormat="false" ht="12.75" hidden="false" customHeight="true" outlineLevel="0" collapsed="false">
      <c r="A49" s="39" t="s">
        <v>124</v>
      </c>
      <c r="B49" s="66" t="n">
        <v>105.4</v>
      </c>
      <c r="C49" s="66" t="n">
        <v>105.6</v>
      </c>
      <c r="D49" s="66" t="n">
        <v>106.2</v>
      </c>
      <c r="E49" s="69" t="n">
        <v>105.8</v>
      </c>
    </row>
    <row r="50" customFormat="false" ht="12.75" hidden="false" customHeight="true" outlineLevel="0" collapsed="false">
      <c r="A50" s="162" t="s">
        <v>125</v>
      </c>
      <c r="B50" s="66" t="n">
        <v>105.9</v>
      </c>
      <c r="C50" s="66" t="n">
        <v>106.2</v>
      </c>
      <c r="D50" s="66" t="n">
        <v>106.6</v>
      </c>
      <c r="E50" s="69" t="n">
        <v>105.8</v>
      </c>
    </row>
    <row r="51" customFormat="false" ht="12.75" hidden="false" customHeight="true" outlineLevel="0" collapsed="false">
      <c r="A51" s="39" t="s">
        <v>126</v>
      </c>
      <c r="B51" s="66" t="n">
        <v>104.7</v>
      </c>
      <c r="C51" s="66" t="n">
        <v>106.3</v>
      </c>
      <c r="D51" s="66" t="n">
        <v>107</v>
      </c>
      <c r="E51" s="69" t="n">
        <v>103.6</v>
      </c>
    </row>
    <row r="52" customFormat="false" ht="12.75" hidden="false" customHeight="true" outlineLevel="0" collapsed="false">
      <c r="A52" s="39" t="s">
        <v>127</v>
      </c>
      <c r="B52" s="66" t="n">
        <v>106.4</v>
      </c>
      <c r="C52" s="66" t="n">
        <v>104.9</v>
      </c>
      <c r="D52" s="66" t="n">
        <v>104.9</v>
      </c>
      <c r="E52" s="69" t="n">
        <v>103</v>
      </c>
    </row>
  </sheetData>
  <mergeCells count="10">
    <mergeCell ref="E1:E4"/>
    <mergeCell ref="A6:A8"/>
    <mergeCell ref="B6:B8"/>
    <mergeCell ref="C6:E6"/>
    <mergeCell ref="C7:D7"/>
    <mergeCell ref="E7:E8"/>
    <mergeCell ref="A10:E10"/>
    <mergeCell ref="A11:E11"/>
    <mergeCell ref="A32:E32"/>
    <mergeCell ref="A33:E33"/>
  </mergeCells>
  <hyperlinks>
    <hyperlink ref="E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3"/>
    </sheetView>
  </sheetViews>
  <sheetFormatPr defaultColWidth="8.84765625" defaultRowHeight="12.75" zeroHeight="false" outlineLevelRow="0" outlineLevelCol="0"/>
  <cols>
    <col collapsed="false" customWidth="true" hidden="false" outlineLevel="0" max="1" min="1" style="1" width="18.99"/>
    <col collapsed="false" customWidth="true" hidden="false" outlineLevel="0" max="5" min="2" style="1" width="13.41"/>
    <col collapsed="false" customWidth="true" hidden="false" outlineLevel="0" max="6" min="6" style="19" width="13.41"/>
    <col collapsed="false" customWidth="false" hidden="false" outlineLevel="0" max="257" min="7" style="1" width="8.85"/>
  </cols>
  <sheetData>
    <row r="1" customFormat="false" ht="15.75" hidden="false" customHeight="true" outlineLevel="0" collapsed="false">
      <c r="A1" s="336" t="s">
        <v>299</v>
      </c>
      <c r="F1" s="337" t="s">
        <v>84</v>
      </c>
    </row>
    <row r="2" customFormat="false" ht="15.75" hidden="false" customHeight="true" outlineLevel="0" collapsed="false">
      <c r="A2" s="338" t="s">
        <v>300</v>
      </c>
      <c r="F2" s="337"/>
    </row>
    <row r="3" customFormat="false" ht="12.75" hidden="false" customHeight="false" outlineLevel="0" collapsed="false">
      <c r="A3" s="26"/>
      <c r="B3" s="26"/>
      <c r="C3" s="26"/>
      <c r="D3" s="26"/>
      <c r="E3" s="26"/>
      <c r="F3" s="337"/>
    </row>
    <row r="4" customFormat="false" ht="57.75" hidden="false" customHeight="true" outlineLevel="0" collapsed="false">
      <c r="A4" s="150" t="s">
        <v>229</v>
      </c>
      <c r="B4" s="123" t="s">
        <v>301</v>
      </c>
      <c r="C4" s="123"/>
      <c r="D4" s="123"/>
      <c r="E4" s="124" t="s">
        <v>302</v>
      </c>
      <c r="F4" s="124"/>
    </row>
    <row r="5" customFormat="false" ht="114.75" hidden="false" customHeight="false" outlineLevel="0" collapsed="false">
      <c r="A5" s="150"/>
      <c r="B5" s="339" t="s">
        <v>303</v>
      </c>
      <c r="C5" s="339" t="s">
        <v>304</v>
      </c>
      <c r="D5" s="340" t="s">
        <v>305</v>
      </c>
      <c r="E5" s="123" t="s">
        <v>304</v>
      </c>
      <c r="F5" s="341" t="s">
        <v>305</v>
      </c>
    </row>
    <row r="6" customFormat="false" ht="20.1" hidden="false" customHeight="true" outlineLevel="0" collapsed="false">
      <c r="A6" s="150"/>
      <c r="B6" s="342" t="s">
        <v>268</v>
      </c>
      <c r="C6" s="342"/>
      <c r="D6" s="342"/>
      <c r="E6" s="30" t="s">
        <v>306</v>
      </c>
      <c r="F6" s="30"/>
    </row>
    <row r="7" customFormat="false" ht="12.75" hidden="false" customHeight="true" outlineLevel="0" collapsed="false">
      <c r="A7" s="44"/>
      <c r="B7" s="42"/>
      <c r="C7" s="42"/>
      <c r="D7" s="42"/>
      <c r="E7" s="42"/>
      <c r="F7" s="43"/>
    </row>
    <row r="8" customFormat="false" ht="30" hidden="false" customHeight="true" outlineLevel="0" collapsed="false">
      <c r="A8" s="131" t="s">
        <v>307</v>
      </c>
      <c r="B8" s="51" t="n">
        <v>9043.6</v>
      </c>
      <c r="C8" s="51" t="n">
        <v>7747.8</v>
      </c>
      <c r="D8" s="51" t="n">
        <v>1295.8</v>
      </c>
      <c r="E8" s="343" t="n">
        <v>1804.02</v>
      </c>
      <c r="F8" s="344" t="n">
        <v>1041.91</v>
      </c>
      <c r="G8" s="81"/>
      <c r="H8" s="81"/>
    </row>
    <row r="9" customFormat="false" ht="12.75" hidden="false" customHeight="false" outlineLevel="0" collapsed="false">
      <c r="A9" s="131"/>
      <c r="B9" s="81"/>
      <c r="C9" s="68"/>
      <c r="D9" s="68"/>
      <c r="E9" s="71"/>
      <c r="F9" s="334"/>
      <c r="G9" s="81"/>
      <c r="H9" s="81"/>
    </row>
    <row r="10" customFormat="false" ht="21.95" hidden="false" customHeight="true" outlineLevel="0" collapsed="false">
      <c r="A10" s="39" t="s">
        <v>112</v>
      </c>
      <c r="B10" s="68" t="n">
        <v>659.9</v>
      </c>
      <c r="C10" s="68" t="n">
        <v>607.8</v>
      </c>
      <c r="D10" s="68" t="n">
        <v>52.1</v>
      </c>
      <c r="E10" s="345" t="n">
        <v>1766.46</v>
      </c>
      <c r="F10" s="346" t="n">
        <v>1147.16</v>
      </c>
      <c r="G10" s="81"/>
      <c r="H10" s="81"/>
    </row>
    <row r="11" customFormat="false" ht="21.95" hidden="false" customHeight="true" outlineLevel="0" collapsed="false">
      <c r="A11" s="39" t="s">
        <v>113</v>
      </c>
      <c r="B11" s="68" t="n">
        <v>463.1</v>
      </c>
      <c r="C11" s="68" t="n">
        <v>382.9</v>
      </c>
      <c r="D11" s="68" t="n">
        <v>80.2</v>
      </c>
      <c r="E11" s="345" t="n">
        <v>1607.26</v>
      </c>
      <c r="F11" s="346" t="n">
        <v>1037.16</v>
      </c>
      <c r="G11" s="81"/>
      <c r="H11" s="81"/>
    </row>
    <row r="12" customFormat="false" ht="21.95" hidden="false" customHeight="true" outlineLevel="0" collapsed="false">
      <c r="A12" s="39" t="s">
        <v>114</v>
      </c>
      <c r="B12" s="68" t="n">
        <v>524.9</v>
      </c>
      <c r="C12" s="68" t="n">
        <v>352.6</v>
      </c>
      <c r="D12" s="68" t="n">
        <v>172.3</v>
      </c>
      <c r="E12" s="345" t="n">
        <v>1545.78</v>
      </c>
      <c r="F12" s="347" t="n">
        <v>1035.39</v>
      </c>
      <c r="G12" s="81"/>
      <c r="H12" s="81"/>
    </row>
    <row r="13" customFormat="false" ht="21.95" hidden="false" customHeight="true" outlineLevel="0" collapsed="false">
      <c r="A13" s="39" t="s">
        <v>115</v>
      </c>
      <c r="B13" s="68" t="n">
        <v>220</v>
      </c>
      <c r="C13" s="68" t="n">
        <v>198.8</v>
      </c>
      <c r="D13" s="68" t="n">
        <v>21.2</v>
      </c>
      <c r="E13" s="345" t="n">
        <v>1587.92</v>
      </c>
      <c r="F13" s="346" t="n">
        <v>1180.2</v>
      </c>
      <c r="G13" s="81"/>
      <c r="H13" s="81"/>
    </row>
    <row r="14" customFormat="false" ht="21.95" hidden="false" customHeight="true" outlineLevel="0" collapsed="false">
      <c r="A14" s="39" t="s">
        <v>116</v>
      </c>
      <c r="B14" s="68" t="n">
        <v>628.8</v>
      </c>
      <c r="C14" s="68" t="n">
        <v>520</v>
      </c>
      <c r="D14" s="68" t="n">
        <v>108.8</v>
      </c>
      <c r="E14" s="345" t="n">
        <v>1626.73</v>
      </c>
      <c r="F14" s="346" t="n">
        <v>1030.07</v>
      </c>
      <c r="G14" s="81"/>
      <c r="H14" s="81"/>
    </row>
    <row r="15" customFormat="false" ht="21.95" hidden="false" customHeight="true" outlineLevel="0" collapsed="false">
      <c r="A15" s="39" t="s">
        <v>117</v>
      </c>
      <c r="B15" s="68" t="n">
        <v>735.3</v>
      </c>
      <c r="C15" s="68" t="n">
        <v>631.8</v>
      </c>
      <c r="D15" s="68" t="n">
        <v>103.5</v>
      </c>
      <c r="E15" s="345" t="n">
        <v>1697.51</v>
      </c>
      <c r="F15" s="346" t="n">
        <v>1009.7</v>
      </c>
      <c r="G15" s="81"/>
      <c r="H15" s="81"/>
    </row>
    <row r="16" customFormat="false" ht="21.95" hidden="false" customHeight="true" outlineLevel="0" collapsed="false">
      <c r="A16" s="39" t="s">
        <v>118</v>
      </c>
      <c r="B16" s="68" t="n">
        <v>1145.9</v>
      </c>
      <c r="C16" s="68" t="n">
        <v>949.9</v>
      </c>
      <c r="D16" s="68" t="n">
        <v>196</v>
      </c>
      <c r="E16" s="345" t="n">
        <v>1795.35</v>
      </c>
      <c r="F16" s="346" t="n">
        <v>1001.83</v>
      </c>
      <c r="G16" s="81"/>
      <c r="H16" s="81"/>
    </row>
    <row r="17" customFormat="false" ht="21.95" hidden="false" customHeight="true" outlineLevel="0" collapsed="false">
      <c r="A17" s="39" t="s">
        <v>119</v>
      </c>
      <c r="B17" s="68" t="n">
        <v>208.9</v>
      </c>
      <c r="C17" s="68" t="n">
        <v>180.4</v>
      </c>
      <c r="D17" s="68" t="n">
        <v>28.5</v>
      </c>
      <c r="E17" s="345" t="n">
        <v>1713.19</v>
      </c>
      <c r="F17" s="346" t="n">
        <v>1110.08</v>
      </c>
      <c r="G17" s="81"/>
      <c r="H17" s="81"/>
    </row>
    <row r="18" customFormat="false" ht="21.95" hidden="false" customHeight="true" outlineLevel="0" collapsed="false">
      <c r="A18" s="39" t="s">
        <v>120</v>
      </c>
      <c r="B18" s="68" t="n">
        <v>464</v>
      </c>
      <c r="C18" s="68" t="n">
        <v>379.3</v>
      </c>
      <c r="D18" s="68" t="n">
        <v>84.7</v>
      </c>
      <c r="E18" s="345" t="n">
        <v>1498.52</v>
      </c>
      <c r="F18" s="346" t="n">
        <v>1015.24</v>
      </c>
      <c r="G18" s="81"/>
      <c r="H18" s="81"/>
    </row>
    <row r="19" customFormat="false" ht="21.95" hidden="false" customHeight="true" outlineLevel="0" collapsed="false">
      <c r="A19" s="39" t="s">
        <v>121</v>
      </c>
      <c r="B19" s="68" t="n">
        <v>264.8</v>
      </c>
      <c r="C19" s="68" t="n">
        <v>171.9</v>
      </c>
      <c r="D19" s="68" t="n">
        <v>92.9</v>
      </c>
      <c r="E19" s="345" t="n">
        <v>1579.3</v>
      </c>
      <c r="F19" s="346" t="n">
        <v>1007.56</v>
      </c>
      <c r="G19" s="81"/>
      <c r="H19" s="81"/>
    </row>
    <row r="20" customFormat="false" ht="21.95" hidden="false" customHeight="true" outlineLevel="0" collapsed="false">
      <c r="A20" s="39" t="s">
        <v>122</v>
      </c>
      <c r="B20" s="68" t="n">
        <v>453.3</v>
      </c>
      <c r="C20" s="68" t="n">
        <v>413.1</v>
      </c>
      <c r="D20" s="68" t="n">
        <v>40.2</v>
      </c>
      <c r="E20" s="345" t="n">
        <v>1731.79</v>
      </c>
      <c r="F20" s="346" t="n">
        <v>1041.29</v>
      </c>
      <c r="G20" s="81"/>
      <c r="H20" s="81"/>
    </row>
    <row r="21" customFormat="false" ht="21.95" hidden="false" customHeight="true" outlineLevel="0" collapsed="false">
      <c r="A21" s="1" t="s">
        <v>123</v>
      </c>
      <c r="B21" s="68" t="n">
        <v>1162.1</v>
      </c>
      <c r="C21" s="68" t="n">
        <v>1118.2</v>
      </c>
      <c r="D21" s="68" t="n">
        <v>43.9</v>
      </c>
      <c r="E21" s="345" t="n">
        <v>2157.02</v>
      </c>
      <c r="F21" s="346" t="n">
        <v>1295.75</v>
      </c>
      <c r="G21" s="81"/>
      <c r="H21" s="81"/>
    </row>
    <row r="22" customFormat="false" ht="21.95" hidden="false" customHeight="true" outlineLevel="0" collapsed="false">
      <c r="A22" s="39" t="s">
        <v>124</v>
      </c>
      <c r="B22" s="68" t="n">
        <v>306.7</v>
      </c>
      <c r="C22" s="68" t="n">
        <v>235.7</v>
      </c>
      <c r="D22" s="68" t="n">
        <v>71</v>
      </c>
      <c r="E22" s="345" t="n">
        <v>1566.85</v>
      </c>
      <c r="F22" s="346" t="n">
        <v>1017.49</v>
      </c>
      <c r="G22" s="81"/>
      <c r="H22" s="81"/>
    </row>
    <row r="23" customFormat="false" ht="21.95" hidden="false" customHeight="true" outlineLevel="0" collapsed="false">
      <c r="A23" s="39" t="s">
        <v>125</v>
      </c>
      <c r="B23" s="68" t="n">
        <v>296.9</v>
      </c>
      <c r="C23" s="68" t="n">
        <v>249.4</v>
      </c>
      <c r="D23" s="68" t="n">
        <v>47.5</v>
      </c>
      <c r="E23" s="345" t="n">
        <v>1573.07</v>
      </c>
      <c r="F23" s="346" t="n">
        <v>1043.18</v>
      </c>
      <c r="G23" s="81"/>
      <c r="H23" s="81"/>
    </row>
    <row r="24" customFormat="false" ht="21.95" hidden="false" customHeight="true" outlineLevel="0" collapsed="false">
      <c r="A24" s="39" t="s">
        <v>126</v>
      </c>
      <c r="B24" s="68" t="n">
        <v>756</v>
      </c>
      <c r="C24" s="68" t="n">
        <v>634.7</v>
      </c>
      <c r="D24" s="68" t="n">
        <v>121.3</v>
      </c>
      <c r="E24" s="345" t="n">
        <v>1662.36</v>
      </c>
      <c r="F24" s="346" t="n">
        <v>1029.4</v>
      </c>
      <c r="G24" s="81"/>
      <c r="H24" s="81"/>
    </row>
    <row r="25" customFormat="false" ht="21.95" hidden="false" customHeight="true" outlineLevel="0" collapsed="false">
      <c r="A25" s="39" t="s">
        <v>127</v>
      </c>
      <c r="B25" s="68" t="n">
        <v>361.6</v>
      </c>
      <c r="C25" s="68" t="n">
        <v>331.9</v>
      </c>
      <c r="D25" s="68" t="n">
        <v>29.7</v>
      </c>
      <c r="E25" s="345" t="n">
        <v>1692.21</v>
      </c>
      <c r="F25" s="346" t="n">
        <v>1124.14</v>
      </c>
      <c r="G25" s="81"/>
      <c r="H25" s="81"/>
    </row>
    <row r="26" customFormat="false" ht="12.75" hidden="false" customHeight="false" outlineLevel="0" collapsed="false">
      <c r="A26" s="19"/>
      <c r="B26" s="69"/>
      <c r="C26" s="69"/>
      <c r="D26" s="69"/>
      <c r="E26" s="69"/>
      <c r="F26" s="69"/>
    </row>
    <row r="27" s="128" customFormat="true" ht="12" hidden="false" customHeight="false" outlineLevel="0" collapsed="false">
      <c r="A27" s="85" t="s">
        <v>308</v>
      </c>
      <c r="F27" s="127"/>
    </row>
    <row r="28" s="128" customFormat="true" ht="12" hidden="false" customHeight="false" outlineLevel="0" collapsed="false">
      <c r="A28" s="128" t="s">
        <v>309</v>
      </c>
      <c r="F28" s="127"/>
    </row>
    <row r="29" s="128" customFormat="true" ht="12" hidden="false" customHeight="false" outlineLevel="0" collapsed="false">
      <c r="A29" s="85" t="s">
        <v>310</v>
      </c>
      <c r="F29" s="127"/>
    </row>
    <row r="30" s="128" customFormat="true" ht="12" hidden="false" customHeight="false" outlineLevel="0" collapsed="false">
      <c r="A30" s="85" t="s">
        <v>311</v>
      </c>
      <c r="F30" s="127"/>
    </row>
    <row r="32" customFormat="false" ht="12.75" hidden="false" customHeight="false" outlineLevel="0" collapsed="false">
      <c r="B32" s="81"/>
      <c r="C32" s="81"/>
      <c r="D32" s="81"/>
      <c r="E32" s="81"/>
      <c r="F32" s="81"/>
    </row>
  </sheetData>
  <mergeCells count="6">
    <mergeCell ref="F1:F3"/>
    <mergeCell ref="A4:A6"/>
    <mergeCell ref="B4:D4"/>
    <mergeCell ref="E4:F4"/>
    <mergeCell ref="B6:D6"/>
    <mergeCell ref="E6:F6"/>
  </mergeCells>
  <hyperlinks>
    <hyperlink ref="F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3"/>
    </sheetView>
  </sheetViews>
  <sheetFormatPr defaultColWidth="8.84765625" defaultRowHeight="12.75" zeroHeight="false" outlineLevelRow="0" outlineLevelCol="0"/>
  <cols>
    <col collapsed="false" customWidth="true" hidden="false" outlineLevel="0" max="1" min="1" style="1" width="19.28"/>
    <col collapsed="false" customWidth="true" hidden="false" outlineLevel="0" max="2" min="2" style="1" width="7.28"/>
    <col collapsed="false" customWidth="true" hidden="false" outlineLevel="0" max="3" min="3" style="1" width="9.41"/>
    <col collapsed="false" customWidth="true" hidden="false" outlineLevel="0" max="4" min="4" style="1" width="10.41"/>
    <col collapsed="false" customWidth="false" hidden="false" outlineLevel="0" max="5" min="5" style="1" width="8.85"/>
    <col collapsed="false" customWidth="true" hidden="false" outlineLevel="0" max="6" min="6" style="1" width="7.7"/>
    <col collapsed="false" customWidth="true" hidden="false" outlineLevel="0" max="7" min="7" style="1" width="7.14"/>
    <col collapsed="false" customWidth="true" hidden="false" outlineLevel="0" max="8" min="8" style="1" width="8.28"/>
    <col collapsed="false" customWidth="true" hidden="false" outlineLevel="0" max="9" min="9" style="1" width="7.99"/>
    <col collapsed="false" customWidth="true" hidden="false" outlineLevel="0" max="10" min="10" style="1" width="7.56"/>
    <col collapsed="false" customWidth="false" hidden="false" outlineLevel="0" max="257" min="11" style="1" width="8.85"/>
  </cols>
  <sheetData>
    <row r="1" s="169" customFormat="true" ht="15.75" hidden="false" customHeight="true" outlineLevel="0" collapsed="false">
      <c r="A1" s="119" t="s">
        <v>312</v>
      </c>
      <c r="B1" s="348"/>
      <c r="C1" s="348"/>
      <c r="D1" s="348"/>
      <c r="E1" s="348"/>
      <c r="F1" s="348"/>
      <c r="G1" s="348"/>
      <c r="H1" s="348"/>
      <c r="I1" s="348"/>
      <c r="J1" s="349" t="s">
        <v>84</v>
      </c>
    </row>
    <row r="2" s="169" customFormat="true" ht="15.75" hidden="false" customHeight="true" outlineLevel="0" collapsed="false">
      <c r="A2" s="173" t="s">
        <v>313</v>
      </c>
      <c r="B2" s="173"/>
      <c r="C2" s="173"/>
      <c r="D2" s="173"/>
      <c r="E2" s="173"/>
      <c r="F2" s="173"/>
      <c r="G2" s="173"/>
      <c r="H2" s="173"/>
      <c r="I2" s="348"/>
      <c r="J2" s="349"/>
    </row>
    <row r="3" s="4" customFormat="true" ht="12.75" hidden="false" customHeight="true" outlineLevel="0" collapsed="false">
      <c r="A3" s="350" t="s">
        <v>314</v>
      </c>
      <c r="B3" s="350"/>
      <c r="C3" s="350"/>
      <c r="D3" s="350"/>
      <c r="E3" s="350"/>
      <c r="F3" s="350"/>
      <c r="G3" s="350"/>
      <c r="H3" s="350"/>
      <c r="I3" s="350"/>
      <c r="J3" s="349"/>
    </row>
    <row r="4" customFormat="false" ht="21.75" hidden="false" customHeight="true" outlineLevel="0" collapsed="false">
      <c r="A4" s="34" t="s">
        <v>229</v>
      </c>
      <c r="B4" s="33" t="s">
        <v>175</v>
      </c>
      <c r="C4" s="30" t="s">
        <v>157</v>
      </c>
      <c r="D4" s="30"/>
      <c r="E4" s="30"/>
      <c r="F4" s="30"/>
      <c r="G4" s="30"/>
      <c r="H4" s="30"/>
      <c r="I4" s="30"/>
      <c r="J4" s="30"/>
    </row>
    <row r="5" customFormat="false" ht="144.75" hidden="false" customHeight="true" outlineLevel="0" collapsed="false">
      <c r="A5" s="34"/>
      <c r="B5" s="33"/>
      <c r="C5" s="33" t="s">
        <v>315</v>
      </c>
      <c r="D5" s="34" t="s">
        <v>316</v>
      </c>
      <c r="E5" s="33" t="s">
        <v>317</v>
      </c>
      <c r="F5" s="34" t="s">
        <v>318</v>
      </c>
      <c r="G5" s="33" t="s">
        <v>319</v>
      </c>
      <c r="H5" s="34" t="s">
        <v>320</v>
      </c>
      <c r="I5" s="33" t="s">
        <v>321</v>
      </c>
      <c r="J5" s="34" t="s">
        <v>322</v>
      </c>
    </row>
    <row r="6" customFormat="false" ht="35.25" hidden="false" customHeight="true" outlineLevel="0" collapsed="false">
      <c r="A6" s="351" t="s">
        <v>239</v>
      </c>
      <c r="B6" s="351"/>
      <c r="C6" s="351"/>
      <c r="D6" s="351"/>
      <c r="E6" s="351"/>
      <c r="F6" s="351"/>
      <c r="G6" s="351"/>
      <c r="H6" s="351"/>
      <c r="I6" s="351"/>
      <c r="J6" s="351"/>
    </row>
    <row r="7" s="149" customFormat="true" ht="14.25" hidden="false" customHeight="true" outlineLevel="0" collapsed="false">
      <c r="A7" s="199" t="s">
        <v>323</v>
      </c>
      <c r="B7" s="352" t="n">
        <v>104</v>
      </c>
      <c r="C7" s="352" t="n">
        <v>103.7</v>
      </c>
      <c r="D7" s="352" t="n">
        <v>104.6</v>
      </c>
      <c r="E7" s="352" t="n">
        <v>95.9</v>
      </c>
      <c r="F7" s="352" t="n">
        <v>105.9</v>
      </c>
      <c r="G7" s="352" t="n">
        <v>103.8</v>
      </c>
      <c r="H7" s="352" t="n">
        <v>108.3</v>
      </c>
      <c r="I7" s="352" t="n">
        <v>101.1</v>
      </c>
      <c r="J7" s="353" t="n">
        <v>105</v>
      </c>
    </row>
    <row r="8" s="149" customFormat="true" ht="14.25" hidden="false" customHeight="true" outlineLevel="0" collapsed="false">
      <c r="A8" s="199"/>
      <c r="B8" s="352"/>
      <c r="C8" s="352"/>
      <c r="D8" s="352"/>
      <c r="E8" s="352"/>
      <c r="F8" s="352"/>
      <c r="G8" s="352"/>
      <c r="H8" s="352"/>
      <c r="I8" s="352"/>
      <c r="J8" s="353"/>
    </row>
    <row r="9" customFormat="false" ht="14.25" hidden="false" customHeight="true" outlineLevel="0" collapsed="false">
      <c r="A9" s="39" t="s">
        <v>112</v>
      </c>
      <c r="B9" s="354" t="n">
        <v>104</v>
      </c>
      <c r="C9" s="354" t="n">
        <v>104.2</v>
      </c>
      <c r="D9" s="355" t="n">
        <v>104.6</v>
      </c>
      <c r="E9" s="354" t="n">
        <v>93.9</v>
      </c>
      <c r="F9" s="354" t="n">
        <v>106.2</v>
      </c>
      <c r="G9" s="354" t="n">
        <v>103.3</v>
      </c>
      <c r="H9" s="354" t="n">
        <v>108.1</v>
      </c>
      <c r="I9" s="354" t="n">
        <v>99.6</v>
      </c>
      <c r="J9" s="356" t="n">
        <v>105.9</v>
      </c>
    </row>
    <row r="10" customFormat="false" ht="14.25" hidden="false" customHeight="true" outlineLevel="0" collapsed="false">
      <c r="A10" s="39" t="s">
        <v>113</v>
      </c>
      <c r="B10" s="354" t="n">
        <v>104</v>
      </c>
      <c r="C10" s="354" t="n">
        <v>104.2</v>
      </c>
      <c r="D10" s="354" t="n">
        <v>105.5</v>
      </c>
      <c r="E10" s="354" t="n">
        <v>96.8</v>
      </c>
      <c r="F10" s="354" t="n">
        <v>104.8</v>
      </c>
      <c r="G10" s="354" t="n">
        <v>104.1</v>
      </c>
      <c r="H10" s="354" t="n">
        <v>109.3</v>
      </c>
      <c r="I10" s="354" t="n">
        <v>99.7</v>
      </c>
      <c r="J10" s="356" t="n">
        <v>104</v>
      </c>
    </row>
    <row r="11" customFormat="false" ht="14.25" hidden="false" customHeight="true" outlineLevel="0" collapsed="false">
      <c r="A11" s="39" t="s">
        <v>114</v>
      </c>
      <c r="B11" s="354" t="n">
        <v>104.2</v>
      </c>
      <c r="C11" s="354" t="n">
        <v>104.1</v>
      </c>
      <c r="D11" s="354" t="n">
        <v>104.9</v>
      </c>
      <c r="E11" s="354" t="n">
        <v>97.3</v>
      </c>
      <c r="F11" s="354" t="n">
        <v>105.2</v>
      </c>
      <c r="G11" s="354" t="n">
        <v>104.2</v>
      </c>
      <c r="H11" s="354" t="n">
        <v>108.9</v>
      </c>
      <c r="I11" s="354" t="n">
        <v>102.7</v>
      </c>
      <c r="J11" s="356" t="n">
        <v>103</v>
      </c>
    </row>
    <row r="12" customFormat="false" ht="14.25" hidden="false" customHeight="true" outlineLevel="0" collapsed="false">
      <c r="A12" s="39" t="s">
        <v>115</v>
      </c>
      <c r="B12" s="354" t="n">
        <v>104</v>
      </c>
      <c r="C12" s="354" t="n">
        <v>103.9</v>
      </c>
      <c r="D12" s="354" t="n">
        <v>104.5</v>
      </c>
      <c r="E12" s="354" t="n">
        <v>98.2</v>
      </c>
      <c r="F12" s="354" t="n">
        <v>105.4</v>
      </c>
      <c r="G12" s="354" t="n">
        <v>104.7</v>
      </c>
      <c r="H12" s="354" t="n">
        <v>107.7</v>
      </c>
      <c r="I12" s="354" t="n">
        <v>101.8</v>
      </c>
      <c r="J12" s="356" t="n">
        <v>110</v>
      </c>
    </row>
    <row r="13" customFormat="false" ht="14.25" hidden="false" customHeight="true" outlineLevel="0" collapsed="false">
      <c r="A13" s="39" t="s">
        <v>116</v>
      </c>
      <c r="B13" s="354" t="n">
        <v>104</v>
      </c>
      <c r="C13" s="354" t="n">
        <v>103.6</v>
      </c>
      <c r="D13" s="354" t="n">
        <v>104.3</v>
      </c>
      <c r="E13" s="354" t="n">
        <v>95.9</v>
      </c>
      <c r="F13" s="354" t="n">
        <v>106.5</v>
      </c>
      <c r="G13" s="354" t="n">
        <v>103.5</v>
      </c>
      <c r="H13" s="354" t="n">
        <v>108.9</v>
      </c>
      <c r="I13" s="354" t="n">
        <v>101.3</v>
      </c>
      <c r="J13" s="356" t="n">
        <v>103.8</v>
      </c>
    </row>
    <row r="14" customFormat="false" ht="14.25" hidden="false" customHeight="true" outlineLevel="0" collapsed="false">
      <c r="A14" s="39" t="s">
        <v>117</v>
      </c>
      <c r="B14" s="354" t="n">
        <v>103.9</v>
      </c>
      <c r="C14" s="354" t="n">
        <v>102.7</v>
      </c>
      <c r="D14" s="354" t="n">
        <v>105</v>
      </c>
      <c r="E14" s="354" t="n">
        <v>98</v>
      </c>
      <c r="F14" s="354" t="n">
        <v>106.3</v>
      </c>
      <c r="G14" s="354" t="n">
        <v>103.8</v>
      </c>
      <c r="H14" s="354" t="n">
        <v>107</v>
      </c>
      <c r="I14" s="354" t="n">
        <v>101.3</v>
      </c>
      <c r="J14" s="356" t="n">
        <v>103.7</v>
      </c>
    </row>
    <row r="15" customFormat="false" ht="14.25" hidden="false" customHeight="true" outlineLevel="0" collapsed="false">
      <c r="A15" s="39" t="s">
        <v>118</v>
      </c>
      <c r="B15" s="354" t="n">
        <v>103.9</v>
      </c>
      <c r="C15" s="354" t="n">
        <v>103.6</v>
      </c>
      <c r="D15" s="354" t="n">
        <v>104.7</v>
      </c>
      <c r="E15" s="354" t="n">
        <v>95.7</v>
      </c>
      <c r="F15" s="354" t="n">
        <v>106.4</v>
      </c>
      <c r="G15" s="354" t="n">
        <v>103.4</v>
      </c>
      <c r="H15" s="354" t="n">
        <v>107.6</v>
      </c>
      <c r="I15" s="354" t="n">
        <v>100.5</v>
      </c>
      <c r="J15" s="356" t="n">
        <v>107.3</v>
      </c>
    </row>
    <row r="16" customFormat="false" ht="14.25" hidden="false" customHeight="true" outlineLevel="0" collapsed="false">
      <c r="A16" s="39" t="s">
        <v>119</v>
      </c>
      <c r="B16" s="354" t="n">
        <v>104</v>
      </c>
      <c r="C16" s="354" t="n">
        <v>104.3</v>
      </c>
      <c r="D16" s="354" t="n">
        <v>104.9</v>
      </c>
      <c r="E16" s="354" t="n">
        <v>93.9</v>
      </c>
      <c r="F16" s="354" t="n">
        <v>105.3</v>
      </c>
      <c r="G16" s="354" t="n">
        <v>103.1</v>
      </c>
      <c r="H16" s="354" t="n">
        <v>110.4</v>
      </c>
      <c r="I16" s="354" t="n">
        <v>100.3</v>
      </c>
      <c r="J16" s="356" t="n">
        <v>104.2</v>
      </c>
    </row>
    <row r="17" customFormat="false" ht="14.25" hidden="false" customHeight="true" outlineLevel="0" collapsed="false">
      <c r="A17" s="39" t="s">
        <v>120</v>
      </c>
      <c r="B17" s="354" t="n">
        <v>104.5</v>
      </c>
      <c r="C17" s="354" t="n">
        <v>103.7</v>
      </c>
      <c r="D17" s="354" t="n">
        <v>104.7</v>
      </c>
      <c r="E17" s="354" t="n">
        <v>98.3</v>
      </c>
      <c r="F17" s="354" t="n">
        <v>106.3</v>
      </c>
      <c r="G17" s="354" t="n">
        <v>104.1</v>
      </c>
      <c r="H17" s="354" t="n">
        <v>108.3</v>
      </c>
      <c r="I17" s="354" t="n">
        <v>102.3</v>
      </c>
      <c r="J17" s="356" t="n">
        <v>106.9</v>
      </c>
    </row>
    <row r="18" customFormat="false" ht="14.25" hidden="false" customHeight="true" outlineLevel="0" collapsed="false">
      <c r="A18" s="39" t="s">
        <v>121</v>
      </c>
      <c r="B18" s="354" t="n">
        <v>104.1</v>
      </c>
      <c r="C18" s="354" t="n">
        <v>104.1</v>
      </c>
      <c r="D18" s="354" t="n">
        <v>103.8</v>
      </c>
      <c r="E18" s="354" t="n">
        <v>97.5</v>
      </c>
      <c r="F18" s="354" t="n">
        <v>105.3</v>
      </c>
      <c r="G18" s="354" t="n">
        <v>104</v>
      </c>
      <c r="H18" s="354" t="n">
        <v>108.4</v>
      </c>
      <c r="I18" s="354" t="n">
        <v>101.3</v>
      </c>
      <c r="J18" s="356" t="n">
        <v>106.8</v>
      </c>
    </row>
    <row r="19" customFormat="false" ht="14.25" hidden="false" customHeight="true" outlineLevel="0" collapsed="false">
      <c r="A19" s="39" t="s">
        <v>122</v>
      </c>
      <c r="B19" s="354" t="n">
        <v>103.7</v>
      </c>
      <c r="C19" s="354" t="n">
        <v>104.2</v>
      </c>
      <c r="D19" s="354" t="n">
        <v>103.8</v>
      </c>
      <c r="E19" s="354" t="n">
        <v>92.8</v>
      </c>
      <c r="F19" s="354" t="n">
        <v>105.6</v>
      </c>
      <c r="G19" s="354" t="n">
        <v>103.6</v>
      </c>
      <c r="H19" s="354" t="n">
        <v>107.3</v>
      </c>
      <c r="I19" s="354" t="n">
        <v>101</v>
      </c>
      <c r="J19" s="356" t="n">
        <v>102.6</v>
      </c>
    </row>
    <row r="20" customFormat="false" ht="14.25" hidden="false" customHeight="true" outlineLevel="0" collapsed="false">
      <c r="A20" s="39" t="s">
        <v>123</v>
      </c>
      <c r="B20" s="354" t="n">
        <v>103.4</v>
      </c>
      <c r="C20" s="354" t="n">
        <v>103.3</v>
      </c>
      <c r="D20" s="354" t="n">
        <v>103.2</v>
      </c>
      <c r="E20" s="354" t="n">
        <v>92.4</v>
      </c>
      <c r="F20" s="354" t="n">
        <v>105.4</v>
      </c>
      <c r="G20" s="354" t="n">
        <v>103.8</v>
      </c>
      <c r="H20" s="354" t="n">
        <v>108.5</v>
      </c>
      <c r="I20" s="354" t="n">
        <v>100.5</v>
      </c>
      <c r="J20" s="356" t="n">
        <v>104.1</v>
      </c>
    </row>
    <row r="21" customFormat="false" ht="14.25" hidden="false" customHeight="true" outlineLevel="0" collapsed="false">
      <c r="A21" s="39" t="s">
        <v>124</v>
      </c>
      <c r="B21" s="354" t="n">
        <v>104.3</v>
      </c>
      <c r="C21" s="354" t="n">
        <v>103.4</v>
      </c>
      <c r="D21" s="354" t="n">
        <v>105.3</v>
      </c>
      <c r="E21" s="354" t="n">
        <v>97.6</v>
      </c>
      <c r="F21" s="354" t="n">
        <v>106.5</v>
      </c>
      <c r="G21" s="354" t="n">
        <v>103.8</v>
      </c>
      <c r="H21" s="354" t="n">
        <v>109.6</v>
      </c>
      <c r="I21" s="354" t="n">
        <v>100.5</v>
      </c>
      <c r="J21" s="356" t="n">
        <v>102.8</v>
      </c>
    </row>
    <row r="22" customFormat="false" ht="14.25" hidden="false" customHeight="true" outlineLevel="0" collapsed="false">
      <c r="A22" s="162" t="s">
        <v>125</v>
      </c>
      <c r="B22" s="354" t="n">
        <v>104.3</v>
      </c>
      <c r="C22" s="354" t="n">
        <v>104.2</v>
      </c>
      <c r="D22" s="354" t="n">
        <v>105.6</v>
      </c>
      <c r="E22" s="354" t="n">
        <v>97</v>
      </c>
      <c r="F22" s="354" t="n">
        <v>105.8</v>
      </c>
      <c r="G22" s="354" t="n">
        <v>104.1</v>
      </c>
      <c r="H22" s="354" t="n">
        <v>109.9</v>
      </c>
      <c r="I22" s="354" t="n">
        <v>100.8</v>
      </c>
      <c r="J22" s="356" t="n">
        <v>104.4</v>
      </c>
    </row>
    <row r="23" customFormat="false" ht="14.25" hidden="false" customHeight="true" outlineLevel="0" collapsed="false">
      <c r="A23" s="39" t="s">
        <v>126</v>
      </c>
      <c r="B23" s="354" t="n">
        <v>104.3</v>
      </c>
      <c r="C23" s="354" t="n">
        <v>103.5</v>
      </c>
      <c r="D23" s="354" t="n">
        <v>105.3</v>
      </c>
      <c r="E23" s="354" t="n">
        <v>98.4</v>
      </c>
      <c r="F23" s="354" t="n">
        <v>106.1</v>
      </c>
      <c r="G23" s="354" t="n">
        <v>103.9</v>
      </c>
      <c r="H23" s="354" t="n">
        <v>109.9</v>
      </c>
      <c r="I23" s="354" t="n">
        <v>101.1</v>
      </c>
      <c r="J23" s="356" t="n">
        <v>104.4</v>
      </c>
    </row>
    <row r="24" customFormat="false" ht="14.25" hidden="false" customHeight="true" outlineLevel="0" collapsed="false">
      <c r="A24" s="39" t="s">
        <v>127</v>
      </c>
      <c r="B24" s="354" t="n">
        <v>103.9</v>
      </c>
      <c r="C24" s="354" t="n">
        <v>103.5</v>
      </c>
      <c r="D24" s="354" t="n">
        <v>104.6</v>
      </c>
      <c r="E24" s="354" t="n">
        <v>96.2</v>
      </c>
      <c r="F24" s="354" t="n">
        <v>106.1</v>
      </c>
      <c r="G24" s="354" t="n">
        <v>103.7</v>
      </c>
      <c r="H24" s="354" t="n">
        <v>108.4</v>
      </c>
      <c r="I24" s="354" t="n">
        <v>100</v>
      </c>
      <c r="J24" s="356" t="n">
        <v>103.5</v>
      </c>
    </row>
    <row r="25" s="19" customFormat="true" ht="35.25" hidden="false" customHeight="true" outlineLevel="0" collapsed="false">
      <c r="A25" s="357" t="s">
        <v>324</v>
      </c>
      <c r="B25" s="357"/>
      <c r="C25" s="357"/>
      <c r="D25" s="357"/>
      <c r="E25" s="357"/>
      <c r="F25" s="357"/>
      <c r="G25" s="357"/>
      <c r="H25" s="357"/>
      <c r="I25" s="357"/>
      <c r="J25" s="357"/>
    </row>
    <row r="26" customFormat="false" ht="14.25" hidden="false" customHeight="true" outlineLevel="0" collapsed="false">
      <c r="A26" s="358" t="s">
        <v>325</v>
      </c>
      <c r="B26" s="359" t="s">
        <v>326</v>
      </c>
      <c r="C26" s="359" t="s">
        <v>327</v>
      </c>
      <c r="D26" s="359" t="s">
        <v>328</v>
      </c>
      <c r="E26" s="359" t="s">
        <v>329</v>
      </c>
      <c r="F26" s="359" t="s">
        <v>326</v>
      </c>
      <c r="G26" s="359" t="s">
        <v>330</v>
      </c>
      <c r="H26" s="359" t="s">
        <v>331</v>
      </c>
      <c r="I26" s="359" t="s">
        <v>332</v>
      </c>
      <c r="J26" s="360" t="s">
        <v>333</v>
      </c>
    </row>
    <row r="27" customFormat="false" ht="14.25" hidden="false" customHeight="true" outlineLevel="0" collapsed="false">
      <c r="A27" s="358"/>
      <c r="B27" s="359"/>
      <c r="C27" s="359"/>
      <c r="D27" s="359"/>
      <c r="E27" s="359"/>
      <c r="F27" s="359"/>
      <c r="G27" s="359"/>
      <c r="H27" s="359"/>
      <c r="I27" s="359"/>
      <c r="J27" s="360"/>
    </row>
    <row r="28" customFormat="false" ht="14.25" hidden="false" customHeight="true" outlineLevel="0" collapsed="false">
      <c r="A28" s="361" t="s">
        <v>112</v>
      </c>
      <c r="B28" s="362" t="s">
        <v>334</v>
      </c>
      <c r="C28" s="362" t="s">
        <v>335</v>
      </c>
      <c r="D28" s="362" t="s">
        <v>336</v>
      </c>
      <c r="E28" s="362" t="s">
        <v>337</v>
      </c>
      <c r="F28" s="362" t="s">
        <v>338</v>
      </c>
      <c r="G28" s="362" t="s">
        <v>337</v>
      </c>
      <c r="H28" s="362" t="s">
        <v>331</v>
      </c>
      <c r="I28" s="362" t="s">
        <v>339</v>
      </c>
      <c r="J28" s="363" t="s">
        <v>332</v>
      </c>
    </row>
    <row r="29" customFormat="false" ht="14.25" hidden="false" customHeight="true" outlineLevel="0" collapsed="false">
      <c r="A29" s="361" t="s">
        <v>113</v>
      </c>
      <c r="B29" s="362" t="s">
        <v>326</v>
      </c>
      <c r="C29" s="362" t="s">
        <v>340</v>
      </c>
      <c r="D29" s="362" t="s">
        <v>341</v>
      </c>
      <c r="E29" s="362" t="s">
        <v>342</v>
      </c>
      <c r="F29" s="362" t="s">
        <v>336</v>
      </c>
      <c r="G29" s="362" t="s">
        <v>326</v>
      </c>
      <c r="H29" s="362" t="s">
        <v>343</v>
      </c>
      <c r="I29" s="362" t="s">
        <v>339</v>
      </c>
      <c r="J29" s="363" t="s">
        <v>333</v>
      </c>
    </row>
    <row r="30" customFormat="false" ht="14.25" hidden="false" customHeight="true" outlineLevel="0" collapsed="false">
      <c r="A30" s="361" t="s">
        <v>114</v>
      </c>
      <c r="B30" s="362" t="s">
        <v>334</v>
      </c>
      <c r="C30" s="362" t="s">
        <v>331</v>
      </c>
      <c r="D30" s="362" t="s">
        <v>336</v>
      </c>
      <c r="E30" s="362" t="s">
        <v>344</v>
      </c>
      <c r="F30" s="362" t="s">
        <v>334</v>
      </c>
      <c r="G30" s="362" t="s">
        <v>330</v>
      </c>
      <c r="H30" s="362" t="s">
        <v>328</v>
      </c>
      <c r="I30" s="362" t="s">
        <v>333</v>
      </c>
      <c r="J30" s="363" t="s">
        <v>332</v>
      </c>
    </row>
    <row r="31" customFormat="false" ht="14.25" hidden="false" customHeight="true" outlineLevel="0" collapsed="false">
      <c r="A31" s="361" t="s">
        <v>115</v>
      </c>
      <c r="B31" s="362" t="s">
        <v>338</v>
      </c>
      <c r="C31" s="362" t="s">
        <v>335</v>
      </c>
      <c r="D31" s="362" t="s">
        <v>341</v>
      </c>
      <c r="E31" s="362" t="s">
        <v>345</v>
      </c>
      <c r="F31" s="362" t="s">
        <v>346</v>
      </c>
      <c r="G31" s="362" t="s">
        <v>330</v>
      </c>
      <c r="H31" s="362" t="s">
        <v>347</v>
      </c>
      <c r="I31" s="362" t="s">
        <v>348</v>
      </c>
      <c r="J31" s="363" t="s">
        <v>333</v>
      </c>
    </row>
    <row r="32" customFormat="false" ht="14.25" hidden="false" customHeight="true" outlineLevel="0" collapsed="false">
      <c r="A32" s="361" t="s">
        <v>116</v>
      </c>
      <c r="B32" s="362" t="s">
        <v>330</v>
      </c>
      <c r="C32" s="362" t="s">
        <v>326</v>
      </c>
      <c r="D32" s="362" t="s">
        <v>341</v>
      </c>
      <c r="E32" s="362" t="s">
        <v>349</v>
      </c>
      <c r="F32" s="362" t="s">
        <v>341</v>
      </c>
      <c r="G32" s="362" t="s">
        <v>334</v>
      </c>
      <c r="H32" s="362" t="s">
        <v>350</v>
      </c>
      <c r="I32" s="362" t="s">
        <v>351</v>
      </c>
      <c r="J32" s="363" t="s">
        <v>333</v>
      </c>
    </row>
    <row r="33" customFormat="false" ht="14.25" hidden="false" customHeight="true" outlineLevel="0" collapsed="false">
      <c r="A33" s="361" t="s">
        <v>117</v>
      </c>
      <c r="B33" s="362" t="s">
        <v>326</v>
      </c>
      <c r="C33" s="362" t="s">
        <v>327</v>
      </c>
      <c r="D33" s="362" t="s">
        <v>330</v>
      </c>
      <c r="E33" s="362" t="s">
        <v>349</v>
      </c>
      <c r="F33" s="362" t="s">
        <v>346</v>
      </c>
      <c r="G33" s="362" t="s">
        <v>336</v>
      </c>
      <c r="H33" s="362" t="s">
        <v>331</v>
      </c>
      <c r="I33" s="362" t="s">
        <v>352</v>
      </c>
      <c r="J33" s="363" t="s">
        <v>353</v>
      </c>
    </row>
    <row r="34" customFormat="false" ht="14.25" hidden="false" customHeight="true" outlineLevel="0" collapsed="false">
      <c r="A34" s="361" t="s">
        <v>118</v>
      </c>
      <c r="B34" s="362" t="s">
        <v>334</v>
      </c>
      <c r="C34" s="362" t="s">
        <v>347</v>
      </c>
      <c r="D34" s="362" t="s">
        <v>328</v>
      </c>
      <c r="E34" s="362" t="s">
        <v>350</v>
      </c>
      <c r="F34" s="362" t="s">
        <v>338</v>
      </c>
      <c r="G34" s="362" t="s">
        <v>330</v>
      </c>
      <c r="H34" s="362" t="s">
        <v>338</v>
      </c>
      <c r="I34" s="362" t="s">
        <v>353</v>
      </c>
      <c r="J34" s="363" t="s">
        <v>352</v>
      </c>
    </row>
    <row r="35" customFormat="false" ht="14.25" hidden="false" customHeight="true" outlineLevel="0" collapsed="false">
      <c r="A35" s="361" t="s">
        <v>119</v>
      </c>
      <c r="B35" s="362" t="s">
        <v>334</v>
      </c>
      <c r="C35" s="362" t="s">
        <v>327</v>
      </c>
      <c r="D35" s="362" t="s">
        <v>343</v>
      </c>
      <c r="E35" s="362" t="s">
        <v>347</v>
      </c>
      <c r="F35" s="362" t="s">
        <v>341</v>
      </c>
      <c r="G35" s="362" t="s">
        <v>328</v>
      </c>
      <c r="H35" s="362" t="s">
        <v>347</v>
      </c>
      <c r="I35" s="362" t="s">
        <v>354</v>
      </c>
      <c r="J35" s="363" t="s">
        <v>352</v>
      </c>
    </row>
    <row r="36" customFormat="false" ht="14.25" hidden="false" customHeight="true" outlineLevel="0" collapsed="false">
      <c r="A36" s="361" t="s">
        <v>120</v>
      </c>
      <c r="B36" s="362" t="s">
        <v>338</v>
      </c>
      <c r="C36" s="362" t="s">
        <v>329</v>
      </c>
      <c r="D36" s="362" t="s">
        <v>346</v>
      </c>
      <c r="E36" s="362" t="s">
        <v>340</v>
      </c>
      <c r="F36" s="362" t="s">
        <v>346</v>
      </c>
      <c r="G36" s="362" t="s">
        <v>328</v>
      </c>
      <c r="H36" s="362" t="s">
        <v>346</v>
      </c>
      <c r="I36" s="362" t="s">
        <v>348</v>
      </c>
      <c r="J36" s="363" t="s">
        <v>332</v>
      </c>
    </row>
    <row r="37" customFormat="false" ht="14.25" hidden="false" customHeight="true" outlineLevel="0" collapsed="false">
      <c r="A37" s="361" t="s">
        <v>121</v>
      </c>
      <c r="B37" s="362" t="s">
        <v>328</v>
      </c>
      <c r="C37" s="362" t="s">
        <v>347</v>
      </c>
      <c r="D37" s="362" t="s">
        <v>355</v>
      </c>
      <c r="E37" s="362" t="s">
        <v>340</v>
      </c>
      <c r="F37" s="362" t="s">
        <v>330</v>
      </c>
      <c r="G37" s="362" t="s">
        <v>337</v>
      </c>
      <c r="H37" s="362" t="s">
        <v>350</v>
      </c>
      <c r="I37" s="362" t="s">
        <v>356</v>
      </c>
      <c r="J37" s="363" t="s">
        <v>332</v>
      </c>
    </row>
    <row r="38" customFormat="false" ht="14.25" hidden="false" customHeight="true" outlineLevel="0" collapsed="false">
      <c r="A38" s="361" t="s">
        <v>122</v>
      </c>
      <c r="B38" s="362" t="s">
        <v>326</v>
      </c>
      <c r="C38" s="362" t="s">
        <v>329</v>
      </c>
      <c r="D38" s="362" t="s">
        <v>326</v>
      </c>
      <c r="E38" s="362" t="s">
        <v>350</v>
      </c>
      <c r="F38" s="362" t="s">
        <v>341</v>
      </c>
      <c r="G38" s="362" t="s">
        <v>334</v>
      </c>
      <c r="H38" s="362" t="s">
        <v>338</v>
      </c>
      <c r="I38" s="362" t="s">
        <v>357</v>
      </c>
      <c r="J38" s="363" t="s">
        <v>352</v>
      </c>
    </row>
    <row r="39" customFormat="false" ht="14.25" hidden="false" customHeight="true" outlineLevel="0" collapsed="false">
      <c r="A39" s="361" t="s">
        <v>123</v>
      </c>
      <c r="B39" s="362" t="s">
        <v>334</v>
      </c>
      <c r="C39" s="362" t="s">
        <v>347</v>
      </c>
      <c r="D39" s="362" t="s">
        <v>341</v>
      </c>
      <c r="E39" s="362" t="s">
        <v>328</v>
      </c>
      <c r="F39" s="362" t="s">
        <v>326</v>
      </c>
      <c r="G39" s="362" t="s">
        <v>330</v>
      </c>
      <c r="H39" s="362" t="s">
        <v>347</v>
      </c>
      <c r="I39" s="362" t="s">
        <v>352</v>
      </c>
      <c r="J39" s="363" t="s">
        <v>358</v>
      </c>
    </row>
    <row r="40" customFormat="false" ht="14.25" hidden="false" customHeight="true" outlineLevel="0" collapsed="false">
      <c r="A40" s="361" t="s">
        <v>124</v>
      </c>
      <c r="B40" s="362" t="s">
        <v>326</v>
      </c>
      <c r="C40" s="362" t="s">
        <v>347</v>
      </c>
      <c r="D40" s="362" t="s">
        <v>338</v>
      </c>
      <c r="E40" s="362" t="s">
        <v>359</v>
      </c>
      <c r="F40" s="362" t="s">
        <v>328</v>
      </c>
      <c r="G40" s="362" t="s">
        <v>360</v>
      </c>
      <c r="H40" s="362" t="s">
        <v>331</v>
      </c>
      <c r="I40" s="362" t="s">
        <v>354</v>
      </c>
      <c r="J40" s="363" t="s">
        <v>360</v>
      </c>
    </row>
    <row r="41" customFormat="false" ht="14.25" hidden="false" customHeight="true" outlineLevel="0" collapsed="false">
      <c r="A41" s="364" t="s">
        <v>125</v>
      </c>
      <c r="B41" s="362" t="s">
        <v>334</v>
      </c>
      <c r="C41" s="362" t="s">
        <v>349</v>
      </c>
      <c r="D41" s="362" t="s">
        <v>346</v>
      </c>
      <c r="E41" s="362" t="s">
        <v>361</v>
      </c>
      <c r="F41" s="362" t="s">
        <v>341</v>
      </c>
      <c r="G41" s="362" t="s">
        <v>341</v>
      </c>
      <c r="H41" s="362" t="s">
        <v>347</v>
      </c>
      <c r="I41" s="362" t="s">
        <v>348</v>
      </c>
      <c r="J41" s="363" t="s">
        <v>336</v>
      </c>
    </row>
    <row r="42" customFormat="false" ht="14.25" hidden="false" customHeight="true" outlineLevel="0" collapsed="false">
      <c r="A42" s="361" t="s">
        <v>126</v>
      </c>
      <c r="B42" s="362" t="s">
        <v>338</v>
      </c>
      <c r="C42" s="362" t="s">
        <v>327</v>
      </c>
      <c r="D42" s="362" t="s">
        <v>331</v>
      </c>
      <c r="E42" s="362" t="s">
        <v>345</v>
      </c>
      <c r="F42" s="362" t="s">
        <v>334</v>
      </c>
      <c r="G42" s="362" t="s">
        <v>328</v>
      </c>
      <c r="H42" s="362" t="s">
        <v>350</v>
      </c>
      <c r="I42" s="362" t="s">
        <v>351</v>
      </c>
      <c r="J42" s="363" t="s">
        <v>358</v>
      </c>
    </row>
    <row r="43" customFormat="false" ht="15" hidden="false" customHeight="true" outlineLevel="0" collapsed="false">
      <c r="A43" s="361" t="s">
        <v>127</v>
      </c>
      <c r="B43" s="362" t="s">
        <v>338</v>
      </c>
      <c r="C43" s="362" t="s">
        <v>340</v>
      </c>
      <c r="D43" s="362" t="s">
        <v>330</v>
      </c>
      <c r="E43" s="362" t="s">
        <v>338</v>
      </c>
      <c r="F43" s="362" t="s">
        <v>343</v>
      </c>
      <c r="G43" s="362" t="s">
        <v>360</v>
      </c>
      <c r="H43" s="362" t="s">
        <v>350</v>
      </c>
      <c r="I43" s="362" t="s">
        <v>362</v>
      </c>
      <c r="J43" s="363" t="s">
        <v>356</v>
      </c>
    </row>
  </sheetData>
  <mergeCells count="7">
    <mergeCell ref="J1:J3"/>
    <mergeCell ref="A2:H2"/>
    <mergeCell ref="A4:A5"/>
    <mergeCell ref="B4:B5"/>
    <mergeCell ref="C4:J4"/>
    <mergeCell ref="A6:J6"/>
    <mergeCell ref="A25:J25"/>
  </mergeCells>
  <hyperlinks>
    <hyperlink ref="J1" location="'Spis treści'!A1" display="Powrót do &#10;spisu treści&#10;Back to &#10;contents"/>
  </hyperlink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8.7"/>
    <col collapsed="false" customWidth="true" hidden="false" outlineLevel="0" max="2" min="2" style="1" width="6.85"/>
    <col collapsed="false" customWidth="false" hidden="false" outlineLevel="0" max="3" min="3" style="1" width="8.85"/>
    <col collapsed="false" customWidth="true" hidden="false" outlineLevel="0" max="4" min="4" style="1" width="9.99"/>
    <col collapsed="false" customWidth="true" hidden="false" outlineLevel="0" max="5" min="5" style="1" width="7.99"/>
    <col collapsed="false" customWidth="true" hidden="false" outlineLevel="0" max="6" min="6" style="1" width="7.7"/>
    <col collapsed="false" customWidth="true" hidden="false" outlineLevel="0" max="7" min="7" style="1" width="7.14"/>
    <col collapsed="false" customWidth="true" hidden="false" outlineLevel="0" max="8" min="8" style="1" width="8.28"/>
    <col collapsed="false" customWidth="true" hidden="false" outlineLevel="0" max="9" min="9" style="1" width="7.99"/>
    <col collapsed="false" customWidth="true" hidden="false" outlineLevel="0" max="10" min="10" style="1" width="7.56"/>
    <col collapsed="false" customWidth="false" hidden="false" outlineLevel="0" max="257" min="11" style="1" width="8.85"/>
  </cols>
  <sheetData>
    <row r="1" s="169" customFormat="true" ht="15.75" hidden="false" customHeight="true" outlineLevel="0" collapsed="false">
      <c r="A1" s="119" t="s">
        <v>363</v>
      </c>
      <c r="B1" s="348"/>
      <c r="C1" s="348"/>
      <c r="D1" s="348"/>
      <c r="E1" s="348"/>
      <c r="F1" s="348"/>
      <c r="G1" s="348"/>
      <c r="H1" s="348"/>
      <c r="I1" s="348"/>
      <c r="J1" s="365" t="s">
        <v>84</v>
      </c>
    </row>
    <row r="2" s="169" customFormat="true" ht="15.75" hidden="false" customHeight="true" outlineLevel="0" collapsed="false">
      <c r="A2" s="173" t="s">
        <v>364</v>
      </c>
      <c r="B2" s="173"/>
      <c r="C2" s="173"/>
      <c r="D2" s="173"/>
      <c r="E2" s="173"/>
      <c r="F2" s="173"/>
      <c r="G2" s="173"/>
      <c r="H2" s="173"/>
      <c r="I2" s="348"/>
      <c r="J2" s="365"/>
    </row>
    <row r="3" s="4" customFormat="true" ht="13.15" hidden="false" customHeight="true" outlineLevel="0" collapsed="false">
      <c r="A3" s="350" t="s">
        <v>314</v>
      </c>
      <c r="B3" s="350"/>
      <c r="C3" s="350"/>
      <c r="D3" s="350"/>
      <c r="E3" s="350"/>
      <c r="F3" s="350"/>
      <c r="G3" s="350"/>
      <c r="H3" s="350"/>
      <c r="I3" s="350"/>
      <c r="J3" s="365"/>
    </row>
    <row r="4" customFormat="false" ht="15" hidden="false" customHeight="true" outlineLevel="0" collapsed="false">
      <c r="A4" s="34" t="s">
        <v>229</v>
      </c>
      <c r="B4" s="33" t="s">
        <v>175</v>
      </c>
      <c r="C4" s="30" t="s">
        <v>157</v>
      </c>
      <c r="D4" s="30"/>
      <c r="E4" s="30"/>
      <c r="F4" s="30"/>
      <c r="G4" s="30"/>
      <c r="H4" s="30"/>
      <c r="I4" s="30"/>
      <c r="J4" s="30"/>
    </row>
    <row r="5" customFormat="false" ht="125.25" hidden="false" customHeight="true" outlineLevel="0" collapsed="false">
      <c r="A5" s="34"/>
      <c r="B5" s="33"/>
      <c r="C5" s="366" t="s">
        <v>315</v>
      </c>
      <c r="D5" s="152" t="s">
        <v>316</v>
      </c>
      <c r="E5" s="366" t="s">
        <v>317</v>
      </c>
      <c r="F5" s="152" t="s">
        <v>318</v>
      </c>
      <c r="G5" s="366" t="s">
        <v>319</v>
      </c>
      <c r="H5" s="152" t="s">
        <v>320</v>
      </c>
      <c r="I5" s="366" t="s">
        <v>321</v>
      </c>
      <c r="J5" s="152" t="s">
        <v>322</v>
      </c>
    </row>
    <row r="6" customFormat="false" ht="35.25" hidden="false" customHeight="true" outlineLevel="0" collapsed="false">
      <c r="A6" s="34"/>
      <c r="B6" s="31" t="s">
        <v>365</v>
      </c>
      <c r="C6" s="31"/>
      <c r="D6" s="31"/>
      <c r="E6" s="31"/>
      <c r="F6" s="31"/>
      <c r="G6" s="31"/>
      <c r="H6" s="31"/>
      <c r="I6" s="31"/>
      <c r="J6" s="31"/>
    </row>
    <row r="7" s="370" customFormat="true" ht="9" hidden="false" customHeight="true" outlineLevel="0" collapsed="false">
      <c r="A7" s="367"/>
      <c r="B7" s="368"/>
      <c r="C7" s="368"/>
      <c r="D7" s="368"/>
      <c r="E7" s="368"/>
      <c r="F7" s="368"/>
      <c r="G7" s="368"/>
      <c r="H7" s="368"/>
      <c r="I7" s="368"/>
      <c r="J7" s="369"/>
    </row>
    <row r="8" s="149" customFormat="true" ht="18" hidden="false" customHeight="true" outlineLevel="0" collapsed="false">
      <c r="A8" s="199" t="s">
        <v>323</v>
      </c>
      <c r="B8" s="352" t="n">
        <v>104</v>
      </c>
      <c r="C8" s="352" t="n">
        <v>104</v>
      </c>
      <c r="D8" s="352" t="n">
        <v>104.5</v>
      </c>
      <c r="E8" s="352" t="n">
        <v>96.5</v>
      </c>
      <c r="F8" s="352" t="n">
        <v>105.6</v>
      </c>
      <c r="G8" s="352" t="n">
        <v>103.9</v>
      </c>
      <c r="H8" s="352" t="n">
        <v>108.9</v>
      </c>
      <c r="I8" s="352" t="n">
        <v>101.2</v>
      </c>
      <c r="J8" s="353" t="n">
        <v>105</v>
      </c>
    </row>
    <row r="9" s="149" customFormat="true" ht="9" hidden="false" customHeight="true" outlineLevel="0" collapsed="false">
      <c r="A9" s="199"/>
      <c r="B9" s="352"/>
      <c r="C9" s="352"/>
      <c r="D9" s="352"/>
      <c r="E9" s="352"/>
      <c r="F9" s="352"/>
      <c r="G9" s="352"/>
      <c r="H9" s="352"/>
      <c r="I9" s="352"/>
      <c r="J9" s="353"/>
    </row>
    <row r="10" customFormat="false" ht="24.75" hidden="false" customHeight="true" outlineLevel="0" collapsed="false">
      <c r="A10" s="39" t="s">
        <v>112</v>
      </c>
      <c r="B10" s="354" t="n">
        <v>104.1</v>
      </c>
      <c r="C10" s="354" t="n">
        <v>104</v>
      </c>
      <c r="D10" s="355" t="n">
        <v>104.7</v>
      </c>
      <c r="E10" s="354" t="n">
        <v>95</v>
      </c>
      <c r="F10" s="354" t="n">
        <v>106</v>
      </c>
      <c r="G10" s="354" t="n">
        <v>103.7</v>
      </c>
      <c r="H10" s="354" t="n">
        <v>108.7</v>
      </c>
      <c r="I10" s="354" t="n">
        <v>100.3</v>
      </c>
      <c r="J10" s="356" t="n">
        <v>106.1</v>
      </c>
    </row>
    <row r="11" customFormat="false" ht="24.75" hidden="false" customHeight="true" outlineLevel="0" collapsed="false">
      <c r="A11" s="39" t="s">
        <v>113</v>
      </c>
      <c r="B11" s="354" t="n">
        <v>104.1</v>
      </c>
      <c r="C11" s="354" t="n">
        <v>104.6</v>
      </c>
      <c r="D11" s="354" t="n">
        <v>105.5</v>
      </c>
      <c r="E11" s="354" t="n">
        <v>97</v>
      </c>
      <c r="F11" s="354" t="n">
        <v>104.8</v>
      </c>
      <c r="G11" s="354" t="n">
        <v>104.1</v>
      </c>
      <c r="H11" s="354" t="n">
        <v>109.8</v>
      </c>
      <c r="I11" s="354" t="n">
        <v>99.9</v>
      </c>
      <c r="J11" s="356" t="n">
        <v>103.9</v>
      </c>
    </row>
    <row r="12" customFormat="false" ht="24.75" hidden="false" customHeight="true" outlineLevel="0" collapsed="false">
      <c r="A12" s="39" t="s">
        <v>114</v>
      </c>
      <c r="B12" s="354" t="n">
        <v>104.3</v>
      </c>
      <c r="C12" s="354" t="n">
        <v>104.5</v>
      </c>
      <c r="D12" s="354" t="n">
        <v>104.6</v>
      </c>
      <c r="E12" s="354" t="n">
        <v>97.7</v>
      </c>
      <c r="F12" s="354" t="n">
        <v>105</v>
      </c>
      <c r="G12" s="354" t="n">
        <v>104.1</v>
      </c>
      <c r="H12" s="354" t="n">
        <v>109.7</v>
      </c>
      <c r="I12" s="354" t="n">
        <v>102.6</v>
      </c>
      <c r="J12" s="356" t="n">
        <v>103</v>
      </c>
    </row>
    <row r="13" customFormat="false" ht="24.75" hidden="false" customHeight="true" outlineLevel="0" collapsed="false">
      <c r="A13" s="39" t="s">
        <v>115</v>
      </c>
      <c r="B13" s="354" t="n">
        <v>104.1</v>
      </c>
      <c r="C13" s="354" t="n">
        <v>104.1</v>
      </c>
      <c r="D13" s="354" t="n">
        <v>104.6</v>
      </c>
      <c r="E13" s="354" t="n">
        <v>98.6</v>
      </c>
      <c r="F13" s="354" t="n">
        <v>105.1</v>
      </c>
      <c r="G13" s="354" t="n">
        <v>104.7</v>
      </c>
      <c r="H13" s="354" t="n">
        <v>108.3</v>
      </c>
      <c r="I13" s="354" t="n">
        <v>102.3</v>
      </c>
      <c r="J13" s="356" t="n">
        <v>109.9</v>
      </c>
    </row>
    <row r="14" customFormat="false" ht="24.75" hidden="false" customHeight="true" outlineLevel="0" collapsed="false">
      <c r="A14" s="39" t="s">
        <v>116</v>
      </c>
      <c r="B14" s="354" t="n">
        <v>104.2</v>
      </c>
      <c r="C14" s="354" t="n">
        <v>104.2</v>
      </c>
      <c r="D14" s="354" t="n">
        <v>104.5</v>
      </c>
      <c r="E14" s="354" t="n">
        <v>96.8</v>
      </c>
      <c r="F14" s="354" t="n">
        <v>106.4</v>
      </c>
      <c r="G14" s="354" t="n">
        <v>103.6</v>
      </c>
      <c r="H14" s="354" t="n">
        <v>109.2</v>
      </c>
      <c r="I14" s="354" t="n">
        <v>101.3</v>
      </c>
      <c r="J14" s="356" t="n">
        <v>104.1</v>
      </c>
    </row>
    <row r="15" customFormat="false" ht="24.75" hidden="false" customHeight="true" outlineLevel="0" collapsed="false">
      <c r="A15" s="39" t="s">
        <v>117</v>
      </c>
      <c r="B15" s="354" t="n">
        <v>103.9</v>
      </c>
      <c r="C15" s="354" t="n">
        <v>103</v>
      </c>
      <c r="D15" s="354" t="n">
        <v>104.9</v>
      </c>
      <c r="E15" s="354" t="n">
        <v>98.8</v>
      </c>
      <c r="F15" s="354" t="n">
        <v>105.8</v>
      </c>
      <c r="G15" s="354" t="n">
        <v>103.9</v>
      </c>
      <c r="H15" s="354" t="n">
        <v>107.5</v>
      </c>
      <c r="I15" s="354" t="n">
        <v>101.3</v>
      </c>
      <c r="J15" s="356" t="n">
        <v>103.4</v>
      </c>
    </row>
    <row r="16" customFormat="false" ht="24.75" hidden="false" customHeight="true" outlineLevel="0" collapsed="false">
      <c r="A16" s="39" t="s">
        <v>118</v>
      </c>
      <c r="B16" s="354" t="n">
        <v>104</v>
      </c>
      <c r="C16" s="354" t="n">
        <v>103.9</v>
      </c>
      <c r="D16" s="354" t="n">
        <v>104.7</v>
      </c>
      <c r="E16" s="354" t="n">
        <v>96.3</v>
      </c>
      <c r="F16" s="354" t="n">
        <v>106.1</v>
      </c>
      <c r="G16" s="354" t="n">
        <v>103.6</v>
      </c>
      <c r="H16" s="354" t="n">
        <v>108.1</v>
      </c>
      <c r="I16" s="354" t="n">
        <v>100.5</v>
      </c>
      <c r="J16" s="356" t="n">
        <v>107.3</v>
      </c>
    </row>
    <row r="17" customFormat="false" ht="24.75" hidden="false" customHeight="true" outlineLevel="0" collapsed="false">
      <c r="A17" s="39" t="s">
        <v>119</v>
      </c>
      <c r="B17" s="354" t="n">
        <v>104.1</v>
      </c>
      <c r="C17" s="354" t="n">
        <v>104.5</v>
      </c>
      <c r="D17" s="354" t="n">
        <v>104.4</v>
      </c>
      <c r="E17" s="354" t="n">
        <v>95</v>
      </c>
      <c r="F17" s="354" t="n">
        <v>105.1</v>
      </c>
      <c r="G17" s="354" t="n">
        <v>103</v>
      </c>
      <c r="H17" s="354" t="n">
        <v>111.1</v>
      </c>
      <c r="I17" s="354" t="n">
        <v>100.7</v>
      </c>
      <c r="J17" s="356" t="n">
        <v>104.3</v>
      </c>
    </row>
    <row r="18" customFormat="false" ht="24.75" hidden="false" customHeight="true" outlineLevel="0" collapsed="false">
      <c r="A18" s="39" t="s">
        <v>120</v>
      </c>
      <c r="B18" s="354" t="n">
        <v>104.5</v>
      </c>
      <c r="C18" s="354" t="n">
        <v>103.9</v>
      </c>
      <c r="D18" s="354" t="n">
        <v>104.2</v>
      </c>
      <c r="E18" s="354" t="n">
        <v>99</v>
      </c>
      <c r="F18" s="354" t="n">
        <v>105.9</v>
      </c>
      <c r="G18" s="354" t="n">
        <v>104.3</v>
      </c>
      <c r="H18" s="354" t="n">
        <v>108.8</v>
      </c>
      <c r="I18" s="354" t="n">
        <v>102.5</v>
      </c>
      <c r="J18" s="356" t="n">
        <v>106.9</v>
      </c>
    </row>
    <row r="19" customFormat="false" ht="24.75" hidden="false" customHeight="true" outlineLevel="0" collapsed="false">
      <c r="A19" s="39" t="s">
        <v>121</v>
      </c>
      <c r="B19" s="354" t="n">
        <v>104.2</v>
      </c>
      <c r="C19" s="354" t="n">
        <v>104.4</v>
      </c>
      <c r="D19" s="354" t="n">
        <v>103.9</v>
      </c>
      <c r="E19" s="354" t="n">
        <v>98.2</v>
      </c>
      <c r="F19" s="354" t="n">
        <v>105.1</v>
      </c>
      <c r="G19" s="354" t="n">
        <v>104.2</v>
      </c>
      <c r="H19" s="354" t="n">
        <v>109.1</v>
      </c>
      <c r="I19" s="354" t="n">
        <v>101.7</v>
      </c>
      <c r="J19" s="356" t="n">
        <v>106.7</v>
      </c>
    </row>
    <row r="20" customFormat="false" ht="24.75" hidden="false" customHeight="true" outlineLevel="0" collapsed="false">
      <c r="A20" s="39" t="s">
        <v>122</v>
      </c>
      <c r="B20" s="354" t="n">
        <v>103.7</v>
      </c>
      <c r="C20" s="354" t="n">
        <v>104.3</v>
      </c>
      <c r="D20" s="354" t="n">
        <v>103.3</v>
      </c>
      <c r="E20" s="354" t="n">
        <v>93.3</v>
      </c>
      <c r="F20" s="354" t="n">
        <v>105.5</v>
      </c>
      <c r="G20" s="354" t="n">
        <v>103.6</v>
      </c>
      <c r="H20" s="354" t="n">
        <v>108</v>
      </c>
      <c r="I20" s="354" t="n">
        <v>100.7</v>
      </c>
      <c r="J20" s="356" t="n">
        <v>102.8</v>
      </c>
    </row>
    <row r="21" customFormat="false" ht="24.75" hidden="false" customHeight="true" outlineLevel="0" collapsed="false">
      <c r="A21" s="39" t="s">
        <v>123</v>
      </c>
      <c r="B21" s="354" t="n">
        <v>103.5</v>
      </c>
      <c r="C21" s="354" t="n">
        <v>103.5</v>
      </c>
      <c r="D21" s="354" t="n">
        <v>103.2</v>
      </c>
      <c r="E21" s="354" t="n">
        <v>93.2</v>
      </c>
      <c r="F21" s="354" t="n">
        <v>105.1</v>
      </c>
      <c r="G21" s="354" t="n">
        <v>104</v>
      </c>
      <c r="H21" s="354" t="n">
        <v>109.5</v>
      </c>
      <c r="I21" s="354" t="n">
        <v>100.3</v>
      </c>
      <c r="J21" s="356" t="n">
        <v>104.2</v>
      </c>
    </row>
    <row r="22" customFormat="false" ht="24.75" hidden="false" customHeight="true" outlineLevel="0" collapsed="false">
      <c r="A22" s="39" t="s">
        <v>124</v>
      </c>
      <c r="B22" s="354" t="n">
        <v>104.4</v>
      </c>
      <c r="C22" s="354" t="n">
        <v>103.8</v>
      </c>
      <c r="D22" s="354" t="n">
        <v>105</v>
      </c>
      <c r="E22" s="354" t="n">
        <v>98</v>
      </c>
      <c r="F22" s="354" t="n">
        <v>106.4</v>
      </c>
      <c r="G22" s="354" t="n">
        <v>104.3</v>
      </c>
      <c r="H22" s="354" t="n">
        <v>110.3</v>
      </c>
      <c r="I22" s="354" t="n">
        <v>100.4</v>
      </c>
      <c r="J22" s="356" t="n">
        <v>102.5</v>
      </c>
    </row>
    <row r="23" customFormat="false" ht="24.75" hidden="false" customHeight="true" outlineLevel="0" collapsed="false">
      <c r="A23" s="162" t="s">
        <v>125</v>
      </c>
      <c r="B23" s="354" t="n">
        <v>104.4</v>
      </c>
      <c r="C23" s="354" t="n">
        <v>104.6</v>
      </c>
      <c r="D23" s="354" t="n">
        <v>105.3</v>
      </c>
      <c r="E23" s="354" t="n">
        <v>97</v>
      </c>
      <c r="F23" s="354" t="n">
        <v>105.7</v>
      </c>
      <c r="G23" s="354" t="n">
        <v>104.4</v>
      </c>
      <c r="H23" s="354" t="n">
        <v>110.3</v>
      </c>
      <c r="I23" s="354" t="n">
        <v>101.1</v>
      </c>
      <c r="J23" s="356" t="n">
        <v>104</v>
      </c>
    </row>
    <row r="24" customFormat="false" ht="24.75" hidden="false" customHeight="true" outlineLevel="0" collapsed="false">
      <c r="A24" s="39" t="s">
        <v>126</v>
      </c>
      <c r="B24" s="354" t="n">
        <v>104.4</v>
      </c>
      <c r="C24" s="354" t="n">
        <v>103.8</v>
      </c>
      <c r="D24" s="354" t="n">
        <v>104.9</v>
      </c>
      <c r="E24" s="354" t="n">
        <v>98.7</v>
      </c>
      <c r="F24" s="354" t="n">
        <v>105.8</v>
      </c>
      <c r="G24" s="354" t="n">
        <v>103.8</v>
      </c>
      <c r="H24" s="354" t="n">
        <v>110.6</v>
      </c>
      <c r="I24" s="354" t="n">
        <v>101.4</v>
      </c>
      <c r="J24" s="356" t="n">
        <v>104.5</v>
      </c>
    </row>
    <row r="25" customFormat="false" ht="24.75" hidden="false" customHeight="true" outlineLevel="0" collapsed="false">
      <c r="A25" s="39" t="s">
        <v>127</v>
      </c>
      <c r="B25" s="354" t="n">
        <v>103.9</v>
      </c>
      <c r="C25" s="354" t="n">
        <v>103.6</v>
      </c>
      <c r="D25" s="354" t="n">
        <v>104.6</v>
      </c>
      <c r="E25" s="354" t="n">
        <v>97.1</v>
      </c>
      <c r="F25" s="354" t="n">
        <v>105.7</v>
      </c>
      <c r="G25" s="354" t="n">
        <v>103.9</v>
      </c>
      <c r="H25" s="354" t="n">
        <v>109.2</v>
      </c>
      <c r="I25" s="354" t="n">
        <v>100.3</v>
      </c>
      <c r="J25" s="356" t="n">
        <v>104</v>
      </c>
    </row>
  </sheetData>
  <mergeCells count="6">
    <mergeCell ref="J1:J3"/>
    <mergeCell ref="A2:H2"/>
    <mergeCell ref="A4:A6"/>
    <mergeCell ref="B4:B5"/>
    <mergeCell ref="C4:J4"/>
    <mergeCell ref="B6:J6"/>
  </mergeCells>
  <hyperlinks>
    <hyperlink ref="J1" r:id="rId1" location="'Spis%20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1" width="19.56"/>
    <col collapsed="false" customWidth="true" hidden="false" outlineLevel="0" max="3" min="2" style="371" width="10.56"/>
    <col collapsed="false" customWidth="true" hidden="false" outlineLevel="0" max="4" min="4" style="371" width="12.42"/>
    <col collapsed="false" customWidth="true" hidden="false" outlineLevel="0" max="6" min="5" style="371" width="10.56"/>
    <col collapsed="false" customWidth="true" hidden="false" outlineLevel="0" max="7" min="7" style="371" width="12.42"/>
    <col collapsed="false" customWidth="true" hidden="false" outlineLevel="0" max="8" min="8" style="371" width="18.7"/>
    <col collapsed="false" customWidth="true" hidden="false" outlineLevel="0" max="9" min="9" style="371" width="10.85"/>
    <col collapsed="false" customWidth="true" hidden="false" outlineLevel="0" max="10" min="10" style="371" width="9.56"/>
    <col collapsed="false" customWidth="true" hidden="false" outlineLevel="0" max="11" min="11" style="371" width="12.56"/>
    <col collapsed="false" customWidth="true" hidden="false" outlineLevel="0" max="13" min="12" style="371" width="11.42"/>
    <col collapsed="false" customWidth="true" hidden="false" outlineLevel="0" max="14" min="14" style="371" width="12.42"/>
    <col collapsed="false" customWidth="true" hidden="false" outlineLevel="0" max="15" min="15" style="372" width="19.56"/>
    <col collapsed="false" customWidth="true" hidden="false" outlineLevel="0" max="17" min="16" style="371" width="10.56"/>
    <col collapsed="false" customWidth="true" hidden="false" outlineLevel="0" max="18" min="18" style="371" width="12.56"/>
    <col collapsed="false" customWidth="true" hidden="false" outlineLevel="0" max="20" min="19" style="371" width="10.56"/>
    <col collapsed="false" customWidth="true" hidden="false" outlineLevel="0" max="21" min="21" style="372" width="12.56"/>
    <col collapsed="false" customWidth="true" hidden="false" outlineLevel="0" max="22" min="22" style="372" width="19.56"/>
    <col collapsed="false" customWidth="true" hidden="false" outlineLevel="0" max="23" min="23" style="372" width="11.28"/>
    <col collapsed="false" customWidth="true" hidden="false" outlineLevel="0" max="24" min="24" style="372" width="10.99"/>
    <col collapsed="false" customWidth="true" hidden="false" outlineLevel="0" max="25" min="25" style="372" width="13.41"/>
    <col collapsed="false" customWidth="true" hidden="false" outlineLevel="0" max="27" min="26" style="372" width="10.56"/>
    <col collapsed="false" customWidth="true" hidden="false" outlineLevel="0" max="28" min="28" style="372" width="12.56"/>
    <col collapsed="false" customWidth="true" hidden="false" outlineLevel="0" max="29" min="29" style="372" width="19.56"/>
    <col collapsed="false" customWidth="true" hidden="false" outlineLevel="0" max="31" min="30" style="372" width="10.56"/>
    <col collapsed="false" customWidth="true" hidden="false" outlineLevel="0" max="32" min="32" style="372" width="12.56"/>
    <col collapsed="false" customWidth="true" hidden="false" outlineLevel="0" max="34" min="33" style="372" width="10.56"/>
    <col collapsed="false" customWidth="true" hidden="false" outlineLevel="0" max="35" min="35" style="372" width="12.56"/>
    <col collapsed="false" customWidth="true" hidden="false" outlineLevel="0" max="36" min="36" style="372" width="18.7"/>
    <col collapsed="false" customWidth="true" hidden="false" outlineLevel="0" max="37" min="37" style="372" width="10.99"/>
    <col collapsed="false" customWidth="false" hidden="false" outlineLevel="0" max="38" min="38" style="372" width="9.14"/>
    <col collapsed="false" customWidth="true" hidden="false" outlineLevel="0" max="39" min="39" style="372" width="12.99"/>
    <col collapsed="false" customWidth="true" hidden="false" outlineLevel="0" max="40" min="40" style="372" width="10.85"/>
    <col collapsed="false" customWidth="true" hidden="false" outlineLevel="0" max="41" min="41" style="372" width="12.99"/>
    <col collapsed="false" customWidth="true" hidden="false" outlineLevel="0" max="42" min="42" style="372" width="12.56"/>
    <col collapsed="false" customWidth="false" hidden="false" outlineLevel="0" max="257" min="43" style="372" width="9.14"/>
  </cols>
  <sheetData>
    <row r="1" s="19" customFormat="true" ht="15.75" hidden="false" customHeight="true" outlineLevel="0" collapsed="false">
      <c r="A1" s="203" t="s">
        <v>366</v>
      </c>
      <c r="B1" s="22"/>
      <c r="C1" s="22"/>
      <c r="D1" s="22"/>
      <c r="E1" s="22"/>
      <c r="F1" s="22"/>
      <c r="G1" s="90" t="s">
        <v>84</v>
      </c>
      <c r="H1" s="203" t="s">
        <v>367</v>
      </c>
      <c r="I1" s="22"/>
      <c r="J1" s="22"/>
      <c r="K1" s="22"/>
      <c r="L1" s="22"/>
      <c r="M1" s="22"/>
      <c r="N1" s="373" t="s">
        <v>84</v>
      </c>
      <c r="O1" s="203" t="s">
        <v>368</v>
      </c>
      <c r="P1" s="22"/>
      <c r="Q1" s="22"/>
      <c r="R1" s="22"/>
      <c r="S1" s="22"/>
      <c r="T1" s="22"/>
      <c r="U1" s="373" t="s">
        <v>84</v>
      </c>
      <c r="V1" s="203" t="s">
        <v>369</v>
      </c>
      <c r="W1" s="22"/>
      <c r="X1" s="22"/>
      <c r="Y1" s="22"/>
      <c r="Z1" s="22"/>
      <c r="AA1" s="22"/>
      <c r="AB1" s="373" t="s">
        <v>84</v>
      </c>
      <c r="AC1" s="203" t="s">
        <v>368</v>
      </c>
      <c r="AD1" s="22"/>
      <c r="AE1" s="22"/>
      <c r="AF1" s="22"/>
      <c r="AG1" s="22"/>
      <c r="AH1" s="22"/>
      <c r="AI1" s="373" t="s">
        <v>84</v>
      </c>
      <c r="AJ1" s="203" t="s">
        <v>370</v>
      </c>
      <c r="AK1" s="22"/>
      <c r="AL1" s="22"/>
      <c r="AM1" s="22"/>
      <c r="AN1" s="22"/>
      <c r="AO1" s="22"/>
      <c r="AP1" s="373" t="s">
        <v>84</v>
      </c>
    </row>
    <row r="2" s="4" customFormat="true" ht="15.75" hidden="false" customHeight="true" outlineLevel="0" collapsed="false">
      <c r="A2" s="23" t="s">
        <v>371</v>
      </c>
      <c r="B2" s="23"/>
      <c r="C2" s="23"/>
      <c r="D2" s="23"/>
      <c r="E2" s="374"/>
      <c r="F2" s="374"/>
      <c r="G2" s="90"/>
      <c r="H2" s="375" t="s">
        <v>372</v>
      </c>
      <c r="I2" s="375"/>
      <c r="J2" s="375"/>
      <c r="K2" s="375"/>
      <c r="L2" s="374"/>
      <c r="M2" s="374"/>
      <c r="N2" s="373"/>
      <c r="O2" s="23" t="s">
        <v>373</v>
      </c>
      <c r="P2" s="23"/>
      <c r="Q2" s="23"/>
      <c r="R2" s="23"/>
      <c r="S2" s="374"/>
      <c r="T2" s="374"/>
      <c r="U2" s="373"/>
      <c r="V2" s="23" t="s">
        <v>373</v>
      </c>
      <c r="W2" s="23"/>
      <c r="X2" s="23"/>
      <c r="Y2" s="23"/>
      <c r="Z2" s="374"/>
      <c r="AA2" s="374"/>
      <c r="AB2" s="373"/>
      <c r="AC2" s="23" t="s">
        <v>373</v>
      </c>
      <c r="AD2" s="23"/>
      <c r="AE2" s="23"/>
      <c r="AF2" s="23"/>
      <c r="AG2" s="374"/>
      <c r="AH2" s="374"/>
      <c r="AI2" s="373"/>
      <c r="AJ2" s="23" t="s">
        <v>372</v>
      </c>
      <c r="AK2" s="23"/>
      <c r="AL2" s="23"/>
      <c r="AM2" s="23"/>
      <c r="AN2" s="374"/>
      <c r="AO2" s="374"/>
      <c r="AP2" s="373"/>
    </row>
    <row r="3" customFormat="false" ht="15" hidden="false" customHeight="true" outlineLevel="0" collapsed="false">
      <c r="A3" s="376"/>
      <c r="B3" s="377"/>
      <c r="C3" s="377"/>
      <c r="D3" s="377"/>
      <c r="E3" s="378"/>
      <c r="F3" s="378"/>
      <c r="G3" s="90"/>
      <c r="H3" s="376"/>
      <c r="I3" s="379"/>
      <c r="J3" s="379"/>
      <c r="K3" s="379"/>
      <c r="L3" s="379"/>
      <c r="M3" s="379"/>
      <c r="N3" s="373"/>
      <c r="O3" s="376"/>
      <c r="P3" s="379"/>
      <c r="Q3" s="379"/>
      <c r="R3" s="379"/>
      <c r="S3" s="380"/>
      <c r="T3" s="380"/>
      <c r="U3" s="373"/>
      <c r="V3" s="381"/>
      <c r="W3" s="379"/>
      <c r="X3" s="379"/>
      <c r="Y3" s="379"/>
      <c r="Z3" s="380"/>
      <c r="AA3" s="380"/>
      <c r="AB3" s="373"/>
      <c r="AC3" s="376"/>
      <c r="AD3" s="379"/>
      <c r="AE3" s="379"/>
      <c r="AF3" s="379"/>
      <c r="AG3" s="380"/>
      <c r="AH3" s="380"/>
      <c r="AI3" s="373"/>
      <c r="AJ3" s="376"/>
      <c r="AK3" s="379"/>
      <c r="AL3" s="379"/>
      <c r="AM3" s="379"/>
      <c r="AN3" s="380"/>
      <c r="AO3" s="380"/>
      <c r="AP3" s="373"/>
    </row>
    <row r="4" s="386" customFormat="true" ht="54" hidden="false" customHeight="true" outlineLevel="0" collapsed="false">
      <c r="A4" s="220" t="s">
        <v>229</v>
      </c>
      <c r="B4" s="382" t="s">
        <v>374</v>
      </c>
      <c r="C4" s="382"/>
      <c r="D4" s="382"/>
      <c r="E4" s="383" t="s">
        <v>375</v>
      </c>
      <c r="F4" s="383"/>
      <c r="G4" s="383"/>
      <c r="H4" s="220" t="s">
        <v>229</v>
      </c>
      <c r="I4" s="384" t="s">
        <v>376</v>
      </c>
      <c r="J4" s="384"/>
      <c r="K4" s="384"/>
      <c r="L4" s="385" t="s">
        <v>377</v>
      </c>
      <c r="M4" s="385"/>
      <c r="N4" s="385"/>
      <c r="O4" s="220" t="s">
        <v>229</v>
      </c>
      <c r="P4" s="382" t="s">
        <v>378</v>
      </c>
      <c r="Q4" s="382"/>
      <c r="R4" s="382"/>
      <c r="S4" s="385" t="s">
        <v>379</v>
      </c>
      <c r="T4" s="385"/>
      <c r="U4" s="385"/>
      <c r="V4" s="220" t="s">
        <v>229</v>
      </c>
      <c r="W4" s="382" t="s">
        <v>380</v>
      </c>
      <c r="X4" s="382"/>
      <c r="Y4" s="382"/>
      <c r="Z4" s="385" t="s">
        <v>381</v>
      </c>
      <c r="AA4" s="385"/>
      <c r="AB4" s="385"/>
      <c r="AC4" s="220" t="s">
        <v>229</v>
      </c>
      <c r="AD4" s="382" t="s">
        <v>382</v>
      </c>
      <c r="AE4" s="382"/>
      <c r="AF4" s="382"/>
      <c r="AG4" s="385" t="s">
        <v>383</v>
      </c>
      <c r="AH4" s="385"/>
      <c r="AI4" s="385"/>
      <c r="AJ4" s="220" t="s">
        <v>229</v>
      </c>
      <c r="AK4" s="221" t="s">
        <v>384</v>
      </c>
      <c r="AL4" s="221"/>
      <c r="AM4" s="221"/>
      <c r="AN4" s="196" t="s">
        <v>385</v>
      </c>
      <c r="AO4" s="196"/>
      <c r="AP4" s="196"/>
    </row>
    <row r="5" s="387" customFormat="true" ht="51.75" hidden="false" customHeight="true" outlineLevel="0" collapsed="false">
      <c r="A5" s="220"/>
      <c r="B5" s="31" t="s">
        <v>386</v>
      </c>
      <c r="C5" s="31" t="s">
        <v>387</v>
      </c>
      <c r="D5" s="31"/>
      <c r="E5" s="31" t="s">
        <v>386</v>
      </c>
      <c r="F5" s="31" t="s">
        <v>387</v>
      </c>
      <c r="G5" s="31"/>
      <c r="H5" s="220"/>
      <c r="I5" s="31" t="s">
        <v>386</v>
      </c>
      <c r="J5" s="31" t="s">
        <v>387</v>
      </c>
      <c r="K5" s="31"/>
      <c r="L5" s="31" t="s">
        <v>386</v>
      </c>
      <c r="M5" s="31" t="s">
        <v>387</v>
      </c>
      <c r="N5" s="31"/>
      <c r="O5" s="220"/>
      <c r="P5" s="31" t="s">
        <v>386</v>
      </c>
      <c r="Q5" s="31" t="s">
        <v>387</v>
      </c>
      <c r="R5" s="31"/>
      <c r="S5" s="31" t="s">
        <v>386</v>
      </c>
      <c r="T5" s="31" t="s">
        <v>387</v>
      </c>
      <c r="U5" s="31"/>
      <c r="V5" s="220"/>
      <c r="W5" s="31" t="s">
        <v>386</v>
      </c>
      <c r="X5" s="31" t="s">
        <v>387</v>
      </c>
      <c r="Y5" s="31"/>
      <c r="Z5" s="31" t="s">
        <v>386</v>
      </c>
      <c r="AA5" s="31" t="s">
        <v>387</v>
      </c>
      <c r="AB5" s="31"/>
      <c r="AC5" s="220"/>
      <c r="AD5" s="31" t="s">
        <v>386</v>
      </c>
      <c r="AE5" s="31" t="s">
        <v>387</v>
      </c>
      <c r="AF5" s="31"/>
      <c r="AG5" s="31" t="s">
        <v>386</v>
      </c>
      <c r="AH5" s="31" t="s">
        <v>387</v>
      </c>
      <c r="AI5" s="31"/>
      <c r="AJ5" s="220"/>
      <c r="AK5" s="31" t="s">
        <v>386</v>
      </c>
      <c r="AL5" s="31" t="s">
        <v>387</v>
      </c>
      <c r="AM5" s="31"/>
      <c r="AN5" s="31" t="s">
        <v>386</v>
      </c>
      <c r="AO5" s="31" t="s">
        <v>387</v>
      </c>
      <c r="AP5" s="31"/>
    </row>
    <row r="6" s="386" customFormat="true" ht="120.75" hidden="false" customHeight="true" outlineLevel="0" collapsed="false">
      <c r="A6" s="220"/>
      <c r="B6" s="384" t="s">
        <v>388</v>
      </c>
      <c r="C6" s="384"/>
      <c r="D6" s="388" t="s">
        <v>389</v>
      </c>
      <c r="E6" s="384" t="s">
        <v>390</v>
      </c>
      <c r="F6" s="384"/>
      <c r="G6" s="388" t="s">
        <v>389</v>
      </c>
      <c r="H6" s="220"/>
      <c r="I6" s="384" t="s">
        <v>391</v>
      </c>
      <c r="J6" s="384"/>
      <c r="K6" s="388" t="s">
        <v>389</v>
      </c>
      <c r="L6" s="384" t="s">
        <v>391</v>
      </c>
      <c r="M6" s="384"/>
      <c r="N6" s="388" t="s">
        <v>389</v>
      </c>
      <c r="O6" s="220"/>
      <c r="P6" s="384" t="s">
        <v>391</v>
      </c>
      <c r="Q6" s="384"/>
      <c r="R6" s="388" t="s">
        <v>389</v>
      </c>
      <c r="S6" s="384" t="s">
        <v>391</v>
      </c>
      <c r="T6" s="384"/>
      <c r="U6" s="388" t="s">
        <v>389</v>
      </c>
      <c r="V6" s="220"/>
      <c r="W6" s="384" t="s">
        <v>392</v>
      </c>
      <c r="X6" s="384"/>
      <c r="Y6" s="388" t="s">
        <v>389</v>
      </c>
      <c r="Z6" s="384" t="s">
        <v>390</v>
      </c>
      <c r="AA6" s="384"/>
      <c r="AB6" s="388" t="s">
        <v>389</v>
      </c>
      <c r="AC6" s="220"/>
      <c r="AD6" s="384" t="s">
        <v>393</v>
      </c>
      <c r="AE6" s="384"/>
      <c r="AF6" s="388" t="s">
        <v>389</v>
      </c>
      <c r="AG6" s="384" t="s">
        <v>391</v>
      </c>
      <c r="AH6" s="384"/>
      <c r="AI6" s="388" t="s">
        <v>389</v>
      </c>
      <c r="AJ6" s="220"/>
      <c r="AK6" s="384" t="s">
        <v>391</v>
      </c>
      <c r="AL6" s="384"/>
      <c r="AM6" s="388" t="s">
        <v>389</v>
      </c>
      <c r="AN6" s="384" t="s">
        <v>391</v>
      </c>
      <c r="AO6" s="384"/>
      <c r="AP6" s="388" t="s">
        <v>389</v>
      </c>
    </row>
    <row r="7" s="386" customFormat="true" ht="12.75" hidden="false" customHeight="true" outlineLevel="0" collapsed="false">
      <c r="A7" s="389"/>
      <c r="B7" s="390"/>
      <c r="C7" s="390"/>
      <c r="D7" s="390"/>
      <c r="E7" s="390"/>
      <c r="F7" s="390"/>
      <c r="G7" s="391"/>
      <c r="H7" s="389"/>
      <c r="I7" s="390"/>
      <c r="J7" s="390"/>
      <c r="K7" s="390"/>
      <c r="L7" s="390"/>
      <c r="M7" s="390"/>
      <c r="N7" s="391"/>
      <c r="O7" s="389"/>
      <c r="P7" s="390"/>
      <c r="Q7" s="390"/>
      <c r="R7" s="390"/>
      <c r="S7" s="390"/>
      <c r="T7" s="392"/>
      <c r="U7" s="391"/>
      <c r="V7" s="389"/>
      <c r="W7" s="390"/>
      <c r="X7" s="390"/>
      <c r="Y7" s="390"/>
      <c r="Z7" s="390"/>
      <c r="AA7" s="392"/>
      <c r="AB7" s="391"/>
      <c r="AC7" s="389"/>
      <c r="AD7" s="390"/>
      <c r="AE7" s="390"/>
      <c r="AF7" s="390"/>
      <c r="AG7" s="390"/>
      <c r="AH7" s="392"/>
      <c r="AI7" s="391"/>
      <c r="AJ7" s="389"/>
      <c r="AK7" s="390"/>
      <c r="AL7" s="390"/>
      <c r="AM7" s="390"/>
      <c r="AN7" s="390"/>
      <c r="AO7" s="392"/>
      <c r="AP7" s="391"/>
    </row>
    <row r="8" s="398" customFormat="true" ht="26.25" hidden="false" customHeight="true" outlineLevel="0" collapsed="false">
      <c r="A8" s="393" t="s">
        <v>207</v>
      </c>
      <c r="B8" s="394" t="s">
        <v>394</v>
      </c>
      <c r="C8" s="395" t="s">
        <v>395</v>
      </c>
      <c r="D8" s="394" t="s">
        <v>326</v>
      </c>
      <c r="E8" s="394" t="s">
        <v>396</v>
      </c>
      <c r="F8" s="395" t="s">
        <v>397</v>
      </c>
      <c r="G8" s="396" t="s">
        <v>398</v>
      </c>
      <c r="H8" s="393" t="s">
        <v>207</v>
      </c>
      <c r="I8" s="394" t="s">
        <v>399</v>
      </c>
      <c r="J8" s="395" t="s">
        <v>400</v>
      </c>
      <c r="K8" s="394" t="s">
        <v>401</v>
      </c>
      <c r="L8" s="394" t="s">
        <v>402</v>
      </c>
      <c r="M8" s="395" t="s">
        <v>403</v>
      </c>
      <c r="N8" s="396" t="s">
        <v>404</v>
      </c>
      <c r="O8" s="393" t="s">
        <v>207</v>
      </c>
      <c r="P8" s="394" t="s">
        <v>405</v>
      </c>
      <c r="Q8" s="395" t="s">
        <v>406</v>
      </c>
      <c r="R8" s="394" t="s">
        <v>407</v>
      </c>
      <c r="S8" s="394" t="s">
        <v>408</v>
      </c>
      <c r="T8" s="395" t="s">
        <v>409</v>
      </c>
      <c r="U8" s="396" t="s">
        <v>410</v>
      </c>
      <c r="V8" s="397" t="s">
        <v>207</v>
      </c>
      <c r="W8" s="394" t="s">
        <v>411</v>
      </c>
      <c r="X8" s="395" t="s">
        <v>412</v>
      </c>
      <c r="Y8" s="394" t="s">
        <v>346</v>
      </c>
      <c r="Z8" s="394" t="s">
        <v>413</v>
      </c>
      <c r="AA8" s="395" t="s">
        <v>414</v>
      </c>
      <c r="AB8" s="396" t="s">
        <v>329</v>
      </c>
      <c r="AC8" s="393" t="s">
        <v>207</v>
      </c>
      <c r="AD8" s="394" t="s">
        <v>415</v>
      </c>
      <c r="AE8" s="395" t="s">
        <v>416</v>
      </c>
      <c r="AF8" s="394" t="s">
        <v>417</v>
      </c>
      <c r="AG8" s="394" t="s">
        <v>418</v>
      </c>
      <c r="AH8" s="395" t="s">
        <v>419</v>
      </c>
      <c r="AI8" s="396" t="s">
        <v>420</v>
      </c>
      <c r="AJ8" s="393" t="s">
        <v>207</v>
      </c>
      <c r="AK8" s="394" t="s">
        <v>421</v>
      </c>
      <c r="AL8" s="395" t="s">
        <v>422</v>
      </c>
      <c r="AM8" s="394" t="s">
        <v>423</v>
      </c>
      <c r="AN8" s="394" t="s">
        <v>424</v>
      </c>
      <c r="AO8" s="395" t="s">
        <v>425</v>
      </c>
      <c r="AP8" s="396" t="s">
        <v>426</v>
      </c>
    </row>
    <row r="9" s="398" customFormat="true" ht="12.75" hidden="false" customHeight="true" outlineLevel="0" collapsed="false">
      <c r="A9" s="399"/>
      <c r="B9" s="394"/>
      <c r="C9" s="400"/>
      <c r="D9" s="394"/>
      <c r="E9" s="394"/>
      <c r="F9" s="400"/>
      <c r="G9" s="396"/>
      <c r="H9" s="399"/>
      <c r="I9" s="401"/>
      <c r="J9" s="400"/>
      <c r="K9" s="401"/>
      <c r="L9" s="401"/>
      <c r="M9" s="400"/>
      <c r="N9" s="402"/>
      <c r="O9" s="399"/>
      <c r="P9" s="401"/>
      <c r="Q9" s="400"/>
      <c r="R9" s="401"/>
      <c r="S9" s="401"/>
      <c r="T9" s="400"/>
      <c r="U9" s="402"/>
      <c r="V9" s="403"/>
      <c r="W9" s="401"/>
      <c r="X9" s="400"/>
      <c r="Y9" s="401"/>
      <c r="Z9" s="401"/>
      <c r="AA9" s="400"/>
      <c r="AB9" s="402"/>
      <c r="AC9" s="399"/>
      <c r="AD9" s="401"/>
      <c r="AE9" s="400"/>
      <c r="AF9" s="401"/>
      <c r="AG9" s="401"/>
      <c r="AH9" s="400"/>
      <c r="AI9" s="402"/>
      <c r="AJ9" s="399"/>
      <c r="AK9" s="401"/>
      <c r="AL9" s="400"/>
      <c r="AM9" s="401"/>
      <c r="AN9" s="401"/>
      <c r="AO9" s="400"/>
      <c r="AP9" s="402"/>
    </row>
    <row r="10" customFormat="false" ht="24" hidden="false" customHeight="true" outlineLevel="0" collapsed="false">
      <c r="A10" s="404" t="s">
        <v>112</v>
      </c>
      <c r="B10" s="405" t="s">
        <v>427</v>
      </c>
      <c r="C10" s="406" t="s">
        <v>428</v>
      </c>
      <c r="D10" s="405" t="s">
        <v>337</v>
      </c>
      <c r="E10" s="405" t="s">
        <v>429</v>
      </c>
      <c r="F10" s="406" t="s">
        <v>430</v>
      </c>
      <c r="G10" s="407" t="s">
        <v>431</v>
      </c>
      <c r="H10" s="408" t="s">
        <v>112</v>
      </c>
      <c r="I10" s="405" t="s">
        <v>432</v>
      </c>
      <c r="J10" s="406" t="s">
        <v>433</v>
      </c>
      <c r="K10" s="405" t="s">
        <v>434</v>
      </c>
      <c r="L10" s="405" t="s">
        <v>435</v>
      </c>
      <c r="M10" s="406" t="s">
        <v>436</v>
      </c>
      <c r="N10" s="407" t="s">
        <v>437</v>
      </c>
      <c r="O10" s="404" t="s">
        <v>112</v>
      </c>
      <c r="P10" s="405" t="s">
        <v>438</v>
      </c>
      <c r="Q10" s="406" t="s">
        <v>439</v>
      </c>
      <c r="R10" s="405" t="s">
        <v>440</v>
      </c>
      <c r="S10" s="405" t="s">
        <v>441</v>
      </c>
      <c r="T10" s="406" t="s">
        <v>442</v>
      </c>
      <c r="U10" s="407" t="s">
        <v>443</v>
      </c>
      <c r="V10" s="404" t="s">
        <v>112</v>
      </c>
      <c r="W10" s="405" t="s">
        <v>444</v>
      </c>
      <c r="X10" s="406" t="s">
        <v>445</v>
      </c>
      <c r="Y10" s="405" t="s">
        <v>362</v>
      </c>
      <c r="Z10" s="405" t="s">
        <v>446</v>
      </c>
      <c r="AA10" s="406" t="s">
        <v>447</v>
      </c>
      <c r="AB10" s="407" t="s">
        <v>448</v>
      </c>
      <c r="AC10" s="404" t="s">
        <v>112</v>
      </c>
      <c r="AD10" s="405" t="s">
        <v>449</v>
      </c>
      <c r="AE10" s="406" t="s">
        <v>450</v>
      </c>
      <c r="AF10" s="405" t="s">
        <v>338</v>
      </c>
      <c r="AG10" s="405" t="s">
        <v>451</v>
      </c>
      <c r="AH10" s="406" t="s">
        <v>452</v>
      </c>
      <c r="AI10" s="407" t="s">
        <v>453</v>
      </c>
      <c r="AJ10" s="404" t="s">
        <v>112</v>
      </c>
      <c r="AK10" s="405" t="s">
        <v>454</v>
      </c>
      <c r="AL10" s="406" t="s">
        <v>455</v>
      </c>
      <c r="AM10" s="405" t="s">
        <v>456</v>
      </c>
      <c r="AN10" s="405" t="s">
        <v>457</v>
      </c>
      <c r="AO10" s="406" t="s">
        <v>457</v>
      </c>
      <c r="AP10" s="407" t="s">
        <v>458</v>
      </c>
    </row>
    <row r="11" customFormat="false" ht="24" hidden="false" customHeight="true" outlineLevel="0" collapsed="false">
      <c r="A11" s="404" t="s">
        <v>113</v>
      </c>
      <c r="B11" s="405" t="s">
        <v>459</v>
      </c>
      <c r="C11" s="406" t="s">
        <v>460</v>
      </c>
      <c r="D11" s="405" t="s">
        <v>330</v>
      </c>
      <c r="E11" s="405" t="s">
        <v>461</v>
      </c>
      <c r="F11" s="406" t="s">
        <v>462</v>
      </c>
      <c r="G11" s="407" t="s">
        <v>463</v>
      </c>
      <c r="H11" s="408" t="s">
        <v>113</v>
      </c>
      <c r="I11" s="405" t="s">
        <v>464</v>
      </c>
      <c r="J11" s="406" t="s">
        <v>465</v>
      </c>
      <c r="K11" s="405" t="s">
        <v>466</v>
      </c>
      <c r="L11" s="405" t="s">
        <v>467</v>
      </c>
      <c r="M11" s="406" t="s">
        <v>403</v>
      </c>
      <c r="N11" s="407" t="s">
        <v>468</v>
      </c>
      <c r="O11" s="404" t="s">
        <v>113</v>
      </c>
      <c r="P11" s="405" t="s">
        <v>469</v>
      </c>
      <c r="Q11" s="406" t="s">
        <v>470</v>
      </c>
      <c r="R11" s="405" t="s">
        <v>471</v>
      </c>
      <c r="S11" s="405" t="s">
        <v>472</v>
      </c>
      <c r="T11" s="406" t="s">
        <v>473</v>
      </c>
      <c r="U11" s="407" t="s">
        <v>474</v>
      </c>
      <c r="V11" s="404" t="s">
        <v>113</v>
      </c>
      <c r="W11" s="405" t="s">
        <v>475</v>
      </c>
      <c r="X11" s="406" t="s">
        <v>476</v>
      </c>
      <c r="Y11" s="405" t="s">
        <v>477</v>
      </c>
      <c r="Z11" s="405" t="s">
        <v>478</v>
      </c>
      <c r="AA11" s="406" t="s">
        <v>479</v>
      </c>
      <c r="AB11" s="407" t="s">
        <v>354</v>
      </c>
      <c r="AC11" s="404" t="s">
        <v>113</v>
      </c>
      <c r="AD11" s="405" t="s">
        <v>480</v>
      </c>
      <c r="AE11" s="406" t="s">
        <v>481</v>
      </c>
      <c r="AF11" s="405" t="s">
        <v>482</v>
      </c>
      <c r="AG11" s="405" t="s">
        <v>483</v>
      </c>
      <c r="AH11" s="406" t="s">
        <v>484</v>
      </c>
      <c r="AI11" s="407" t="s">
        <v>485</v>
      </c>
      <c r="AJ11" s="404" t="s">
        <v>113</v>
      </c>
      <c r="AK11" s="405" t="s">
        <v>486</v>
      </c>
      <c r="AL11" s="406" t="s">
        <v>487</v>
      </c>
      <c r="AM11" s="405" t="s">
        <v>488</v>
      </c>
      <c r="AN11" s="405" t="s">
        <v>489</v>
      </c>
      <c r="AO11" s="406" t="s">
        <v>489</v>
      </c>
      <c r="AP11" s="407" t="s">
        <v>490</v>
      </c>
    </row>
    <row r="12" customFormat="false" ht="24" hidden="false" customHeight="true" outlineLevel="0" collapsed="false">
      <c r="A12" s="404" t="s">
        <v>114</v>
      </c>
      <c r="B12" s="405" t="s">
        <v>491</v>
      </c>
      <c r="C12" s="406" t="s">
        <v>491</v>
      </c>
      <c r="D12" s="405" t="s">
        <v>343</v>
      </c>
      <c r="E12" s="405" t="s">
        <v>492</v>
      </c>
      <c r="F12" s="406" t="s">
        <v>493</v>
      </c>
      <c r="G12" s="407" t="s">
        <v>494</v>
      </c>
      <c r="H12" s="408" t="s">
        <v>114</v>
      </c>
      <c r="I12" s="405" t="s">
        <v>465</v>
      </c>
      <c r="J12" s="406" t="s">
        <v>495</v>
      </c>
      <c r="K12" s="405" t="s">
        <v>496</v>
      </c>
      <c r="L12" s="405" t="s">
        <v>497</v>
      </c>
      <c r="M12" s="406" t="s">
        <v>498</v>
      </c>
      <c r="N12" s="407" t="s">
        <v>499</v>
      </c>
      <c r="O12" s="404" t="s">
        <v>114</v>
      </c>
      <c r="P12" s="405" t="s">
        <v>500</v>
      </c>
      <c r="Q12" s="406" t="s">
        <v>501</v>
      </c>
      <c r="R12" s="405" t="s">
        <v>349</v>
      </c>
      <c r="S12" s="405" t="s">
        <v>502</v>
      </c>
      <c r="T12" s="406" t="s">
        <v>503</v>
      </c>
      <c r="U12" s="407" t="s">
        <v>504</v>
      </c>
      <c r="V12" s="404" t="s">
        <v>114</v>
      </c>
      <c r="W12" s="405" t="s">
        <v>505</v>
      </c>
      <c r="X12" s="406" t="s">
        <v>506</v>
      </c>
      <c r="Y12" s="405" t="s">
        <v>448</v>
      </c>
      <c r="Z12" s="405" t="s">
        <v>507</v>
      </c>
      <c r="AA12" s="406" t="s">
        <v>508</v>
      </c>
      <c r="AB12" s="407" t="s">
        <v>344</v>
      </c>
      <c r="AC12" s="404" t="s">
        <v>114</v>
      </c>
      <c r="AD12" s="405" t="s">
        <v>509</v>
      </c>
      <c r="AE12" s="406" t="s">
        <v>510</v>
      </c>
      <c r="AF12" s="405" t="s">
        <v>342</v>
      </c>
      <c r="AG12" s="405" t="s">
        <v>511</v>
      </c>
      <c r="AH12" s="406" t="s">
        <v>512</v>
      </c>
      <c r="AI12" s="407" t="s">
        <v>513</v>
      </c>
      <c r="AJ12" s="404" t="s">
        <v>114</v>
      </c>
      <c r="AK12" s="405" t="s">
        <v>514</v>
      </c>
      <c r="AL12" s="406" t="s">
        <v>515</v>
      </c>
      <c r="AM12" s="405" t="s">
        <v>516</v>
      </c>
      <c r="AN12" s="405" t="s">
        <v>517</v>
      </c>
      <c r="AO12" s="406" t="s">
        <v>424</v>
      </c>
      <c r="AP12" s="407" t="s">
        <v>518</v>
      </c>
    </row>
    <row r="13" customFormat="false" ht="24" hidden="false" customHeight="true" outlineLevel="0" collapsed="false">
      <c r="A13" s="404" t="s">
        <v>115</v>
      </c>
      <c r="B13" s="405" t="s">
        <v>519</v>
      </c>
      <c r="C13" s="406" t="s">
        <v>520</v>
      </c>
      <c r="D13" s="405" t="s">
        <v>338</v>
      </c>
      <c r="E13" s="405" t="s">
        <v>521</v>
      </c>
      <c r="F13" s="406" t="s">
        <v>522</v>
      </c>
      <c r="G13" s="407" t="s">
        <v>523</v>
      </c>
      <c r="H13" s="408" t="s">
        <v>115</v>
      </c>
      <c r="I13" s="405" t="s">
        <v>524</v>
      </c>
      <c r="J13" s="406" t="s">
        <v>525</v>
      </c>
      <c r="K13" s="405" t="s">
        <v>401</v>
      </c>
      <c r="L13" s="405" t="s">
        <v>526</v>
      </c>
      <c r="M13" s="406" t="s">
        <v>527</v>
      </c>
      <c r="N13" s="407" t="s">
        <v>528</v>
      </c>
      <c r="O13" s="404" t="s">
        <v>115</v>
      </c>
      <c r="P13" s="405" t="s">
        <v>529</v>
      </c>
      <c r="Q13" s="406" t="s">
        <v>530</v>
      </c>
      <c r="R13" s="405" t="s">
        <v>531</v>
      </c>
      <c r="S13" s="405" t="s">
        <v>532</v>
      </c>
      <c r="T13" s="406" t="s">
        <v>533</v>
      </c>
      <c r="U13" s="407" t="s">
        <v>534</v>
      </c>
      <c r="V13" s="404" t="s">
        <v>115</v>
      </c>
      <c r="W13" s="405" t="s">
        <v>411</v>
      </c>
      <c r="X13" s="406" t="s">
        <v>535</v>
      </c>
      <c r="Y13" s="405" t="s">
        <v>471</v>
      </c>
      <c r="Z13" s="405" t="s">
        <v>536</v>
      </c>
      <c r="AA13" s="406" t="s">
        <v>537</v>
      </c>
      <c r="AB13" s="407" t="s">
        <v>538</v>
      </c>
      <c r="AC13" s="404" t="s">
        <v>115</v>
      </c>
      <c r="AD13" s="405" t="s">
        <v>539</v>
      </c>
      <c r="AE13" s="406" t="s">
        <v>540</v>
      </c>
      <c r="AF13" s="405" t="s">
        <v>541</v>
      </c>
      <c r="AG13" s="405" t="s">
        <v>542</v>
      </c>
      <c r="AH13" s="406" t="s">
        <v>543</v>
      </c>
      <c r="AI13" s="407" t="s">
        <v>544</v>
      </c>
      <c r="AJ13" s="404" t="s">
        <v>115</v>
      </c>
      <c r="AK13" s="405" t="s">
        <v>545</v>
      </c>
      <c r="AL13" s="406" t="s">
        <v>515</v>
      </c>
      <c r="AM13" s="405" t="s">
        <v>546</v>
      </c>
      <c r="AN13" s="405" t="s">
        <v>547</v>
      </c>
      <c r="AO13" s="406" t="s">
        <v>548</v>
      </c>
      <c r="AP13" s="407" t="s">
        <v>549</v>
      </c>
    </row>
    <row r="14" customFormat="false" ht="24" hidden="false" customHeight="true" outlineLevel="0" collapsed="false">
      <c r="A14" s="404" t="s">
        <v>116</v>
      </c>
      <c r="B14" s="405" t="s">
        <v>550</v>
      </c>
      <c r="C14" s="406" t="s">
        <v>551</v>
      </c>
      <c r="D14" s="405" t="s">
        <v>341</v>
      </c>
      <c r="E14" s="405" t="s">
        <v>552</v>
      </c>
      <c r="F14" s="406" t="s">
        <v>553</v>
      </c>
      <c r="G14" s="407" t="s">
        <v>554</v>
      </c>
      <c r="H14" s="408" t="s">
        <v>116</v>
      </c>
      <c r="I14" s="405" t="s">
        <v>555</v>
      </c>
      <c r="J14" s="406" t="s">
        <v>556</v>
      </c>
      <c r="K14" s="405" t="s">
        <v>557</v>
      </c>
      <c r="L14" s="405" t="s">
        <v>558</v>
      </c>
      <c r="M14" s="406" t="s">
        <v>527</v>
      </c>
      <c r="N14" s="407" t="s">
        <v>468</v>
      </c>
      <c r="O14" s="404" t="s">
        <v>116</v>
      </c>
      <c r="P14" s="405" t="s">
        <v>559</v>
      </c>
      <c r="Q14" s="406" t="s">
        <v>560</v>
      </c>
      <c r="R14" s="405" t="s">
        <v>561</v>
      </c>
      <c r="S14" s="405" t="s">
        <v>562</v>
      </c>
      <c r="T14" s="406" t="s">
        <v>408</v>
      </c>
      <c r="U14" s="407" t="s">
        <v>335</v>
      </c>
      <c r="V14" s="404" t="s">
        <v>116</v>
      </c>
      <c r="W14" s="405" t="s">
        <v>476</v>
      </c>
      <c r="X14" s="406" t="s">
        <v>563</v>
      </c>
      <c r="Y14" s="405" t="s">
        <v>346</v>
      </c>
      <c r="Z14" s="405" t="s">
        <v>446</v>
      </c>
      <c r="AA14" s="406" t="s">
        <v>447</v>
      </c>
      <c r="AB14" s="407" t="s">
        <v>353</v>
      </c>
      <c r="AC14" s="404" t="s">
        <v>116</v>
      </c>
      <c r="AD14" s="405" t="s">
        <v>564</v>
      </c>
      <c r="AE14" s="406" t="s">
        <v>565</v>
      </c>
      <c r="AF14" s="405" t="s">
        <v>566</v>
      </c>
      <c r="AG14" s="405" t="s">
        <v>567</v>
      </c>
      <c r="AH14" s="406" t="s">
        <v>568</v>
      </c>
      <c r="AI14" s="407" t="s">
        <v>569</v>
      </c>
      <c r="AJ14" s="404" t="s">
        <v>116</v>
      </c>
      <c r="AK14" s="405" t="s">
        <v>570</v>
      </c>
      <c r="AL14" s="406" t="s">
        <v>571</v>
      </c>
      <c r="AM14" s="405" t="s">
        <v>572</v>
      </c>
      <c r="AN14" s="405" t="s">
        <v>416</v>
      </c>
      <c r="AO14" s="406" t="s">
        <v>565</v>
      </c>
      <c r="AP14" s="407" t="s">
        <v>573</v>
      </c>
    </row>
    <row r="15" customFormat="false" ht="24" hidden="false" customHeight="true" outlineLevel="0" collapsed="false">
      <c r="A15" s="404" t="s">
        <v>117</v>
      </c>
      <c r="B15" s="405" t="s">
        <v>574</v>
      </c>
      <c r="C15" s="406" t="s">
        <v>575</v>
      </c>
      <c r="D15" s="405" t="s">
        <v>326</v>
      </c>
      <c r="E15" s="405" t="s">
        <v>576</v>
      </c>
      <c r="F15" s="406" t="s">
        <v>577</v>
      </c>
      <c r="G15" s="407" t="s">
        <v>578</v>
      </c>
      <c r="H15" s="408" t="s">
        <v>117</v>
      </c>
      <c r="I15" s="405" t="s">
        <v>579</v>
      </c>
      <c r="J15" s="406" t="s">
        <v>580</v>
      </c>
      <c r="K15" s="405" t="s">
        <v>581</v>
      </c>
      <c r="L15" s="405" t="s">
        <v>582</v>
      </c>
      <c r="M15" s="406" t="s">
        <v>583</v>
      </c>
      <c r="N15" s="407" t="s">
        <v>584</v>
      </c>
      <c r="O15" s="404" t="s">
        <v>117</v>
      </c>
      <c r="P15" s="405" t="s">
        <v>585</v>
      </c>
      <c r="Q15" s="406" t="s">
        <v>586</v>
      </c>
      <c r="R15" s="405" t="s">
        <v>343</v>
      </c>
      <c r="S15" s="405" t="s">
        <v>587</v>
      </c>
      <c r="T15" s="406" t="s">
        <v>588</v>
      </c>
      <c r="U15" s="407" t="s">
        <v>589</v>
      </c>
      <c r="V15" s="404" t="s">
        <v>117</v>
      </c>
      <c r="W15" s="405" t="s">
        <v>511</v>
      </c>
      <c r="X15" s="406" t="s">
        <v>590</v>
      </c>
      <c r="Y15" s="405" t="s">
        <v>354</v>
      </c>
      <c r="Z15" s="405" t="s">
        <v>591</v>
      </c>
      <c r="AA15" s="406" t="s">
        <v>592</v>
      </c>
      <c r="AB15" s="407" t="s">
        <v>359</v>
      </c>
      <c r="AC15" s="404" t="s">
        <v>117</v>
      </c>
      <c r="AD15" s="405" t="s">
        <v>593</v>
      </c>
      <c r="AE15" s="406" t="s">
        <v>594</v>
      </c>
      <c r="AF15" s="405" t="s">
        <v>595</v>
      </c>
      <c r="AG15" s="405" t="s">
        <v>511</v>
      </c>
      <c r="AH15" s="406" t="s">
        <v>512</v>
      </c>
      <c r="AI15" s="407" t="s">
        <v>596</v>
      </c>
      <c r="AJ15" s="404" t="s">
        <v>117</v>
      </c>
      <c r="AK15" s="405" t="s">
        <v>487</v>
      </c>
      <c r="AL15" s="406" t="s">
        <v>597</v>
      </c>
      <c r="AM15" s="405" t="s">
        <v>598</v>
      </c>
      <c r="AN15" s="405" t="s">
        <v>599</v>
      </c>
      <c r="AO15" s="406" t="s">
        <v>424</v>
      </c>
      <c r="AP15" s="407" t="s">
        <v>600</v>
      </c>
    </row>
    <row r="16" customFormat="false" ht="24" hidden="false" customHeight="true" outlineLevel="0" collapsed="false">
      <c r="A16" s="404" t="s">
        <v>118</v>
      </c>
      <c r="B16" s="405" t="s">
        <v>520</v>
      </c>
      <c r="C16" s="406" t="s">
        <v>601</v>
      </c>
      <c r="D16" s="405" t="s">
        <v>340</v>
      </c>
      <c r="E16" s="405" t="s">
        <v>602</v>
      </c>
      <c r="F16" s="406" t="s">
        <v>603</v>
      </c>
      <c r="G16" s="407" t="s">
        <v>604</v>
      </c>
      <c r="H16" s="408" t="s">
        <v>118</v>
      </c>
      <c r="I16" s="405" t="s">
        <v>605</v>
      </c>
      <c r="J16" s="406" t="s">
        <v>606</v>
      </c>
      <c r="K16" s="405" t="s">
        <v>607</v>
      </c>
      <c r="L16" s="405" t="s">
        <v>608</v>
      </c>
      <c r="M16" s="406" t="s">
        <v>609</v>
      </c>
      <c r="N16" s="407" t="s">
        <v>610</v>
      </c>
      <c r="O16" s="404" t="s">
        <v>118</v>
      </c>
      <c r="P16" s="405" t="s">
        <v>611</v>
      </c>
      <c r="Q16" s="406" t="s">
        <v>612</v>
      </c>
      <c r="R16" s="405" t="s">
        <v>613</v>
      </c>
      <c r="S16" s="405" t="s">
        <v>614</v>
      </c>
      <c r="T16" s="406" t="s">
        <v>615</v>
      </c>
      <c r="U16" s="407" t="s">
        <v>616</v>
      </c>
      <c r="V16" s="404" t="s">
        <v>118</v>
      </c>
      <c r="W16" s="405" t="s">
        <v>617</v>
      </c>
      <c r="X16" s="406" t="s">
        <v>618</v>
      </c>
      <c r="Y16" s="405" t="s">
        <v>338</v>
      </c>
      <c r="Z16" s="405" t="s">
        <v>619</v>
      </c>
      <c r="AA16" s="406" t="s">
        <v>620</v>
      </c>
      <c r="AB16" s="407" t="s">
        <v>607</v>
      </c>
      <c r="AC16" s="404" t="s">
        <v>118</v>
      </c>
      <c r="AD16" s="405" t="s">
        <v>510</v>
      </c>
      <c r="AE16" s="406" t="s">
        <v>621</v>
      </c>
      <c r="AF16" s="405" t="s">
        <v>622</v>
      </c>
      <c r="AG16" s="405" t="s">
        <v>623</v>
      </c>
      <c r="AH16" s="406" t="s">
        <v>484</v>
      </c>
      <c r="AI16" s="407" t="s">
        <v>624</v>
      </c>
      <c r="AJ16" s="404" t="s">
        <v>118</v>
      </c>
      <c r="AK16" s="405" t="s">
        <v>515</v>
      </c>
      <c r="AL16" s="406" t="s">
        <v>515</v>
      </c>
      <c r="AM16" s="405" t="s">
        <v>625</v>
      </c>
      <c r="AN16" s="405" t="s">
        <v>626</v>
      </c>
      <c r="AO16" s="406" t="s">
        <v>626</v>
      </c>
      <c r="AP16" s="407" t="s">
        <v>627</v>
      </c>
    </row>
    <row r="17" customFormat="false" ht="24" hidden="false" customHeight="true" outlineLevel="0" collapsed="false">
      <c r="A17" s="404" t="s">
        <v>119</v>
      </c>
      <c r="B17" s="405" t="s">
        <v>574</v>
      </c>
      <c r="C17" s="406" t="s">
        <v>628</v>
      </c>
      <c r="D17" s="405" t="s">
        <v>496</v>
      </c>
      <c r="E17" s="405" t="s">
        <v>629</v>
      </c>
      <c r="F17" s="406" t="s">
        <v>630</v>
      </c>
      <c r="G17" s="407" t="s">
        <v>631</v>
      </c>
      <c r="H17" s="408" t="s">
        <v>119</v>
      </c>
      <c r="I17" s="405" t="s">
        <v>632</v>
      </c>
      <c r="J17" s="406" t="s">
        <v>633</v>
      </c>
      <c r="K17" s="405" t="s">
        <v>634</v>
      </c>
      <c r="L17" s="405" t="s">
        <v>635</v>
      </c>
      <c r="M17" s="406" t="s">
        <v>636</v>
      </c>
      <c r="N17" s="407" t="s">
        <v>637</v>
      </c>
      <c r="O17" s="404" t="s">
        <v>119</v>
      </c>
      <c r="P17" s="405" t="s">
        <v>638</v>
      </c>
      <c r="Q17" s="406" t="s">
        <v>639</v>
      </c>
      <c r="R17" s="405" t="s">
        <v>333</v>
      </c>
      <c r="S17" s="405" t="s">
        <v>640</v>
      </c>
      <c r="T17" s="406" t="s">
        <v>641</v>
      </c>
      <c r="U17" s="407" t="s">
        <v>642</v>
      </c>
      <c r="V17" s="404" t="s">
        <v>119</v>
      </c>
      <c r="W17" s="405" t="s">
        <v>643</v>
      </c>
      <c r="X17" s="406" t="s">
        <v>511</v>
      </c>
      <c r="Y17" s="405" t="s">
        <v>358</v>
      </c>
      <c r="Z17" s="405" t="s">
        <v>644</v>
      </c>
      <c r="AA17" s="406" t="s">
        <v>645</v>
      </c>
      <c r="AB17" s="407" t="s">
        <v>646</v>
      </c>
      <c r="AC17" s="404" t="s">
        <v>119</v>
      </c>
      <c r="AD17" s="405" t="s">
        <v>647</v>
      </c>
      <c r="AE17" s="406" t="s">
        <v>648</v>
      </c>
      <c r="AF17" s="405" t="s">
        <v>518</v>
      </c>
      <c r="AG17" s="405" t="s">
        <v>649</v>
      </c>
      <c r="AH17" s="406" t="s">
        <v>650</v>
      </c>
      <c r="AI17" s="407" t="s">
        <v>651</v>
      </c>
      <c r="AJ17" s="404" t="s">
        <v>119</v>
      </c>
      <c r="AK17" s="405" t="s">
        <v>652</v>
      </c>
      <c r="AL17" s="406" t="s">
        <v>454</v>
      </c>
      <c r="AM17" s="405" t="s">
        <v>653</v>
      </c>
      <c r="AN17" s="405" t="s">
        <v>654</v>
      </c>
      <c r="AO17" s="406" t="s">
        <v>655</v>
      </c>
      <c r="AP17" s="407" t="s">
        <v>348</v>
      </c>
    </row>
    <row r="18" customFormat="false" ht="24" hidden="false" customHeight="true" outlineLevel="0" collapsed="false">
      <c r="A18" s="404" t="s">
        <v>120</v>
      </c>
      <c r="B18" s="405" t="s">
        <v>656</v>
      </c>
      <c r="C18" s="406" t="s">
        <v>520</v>
      </c>
      <c r="D18" s="405" t="s">
        <v>348</v>
      </c>
      <c r="E18" s="405" t="s">
        <v>657</v>
      </c>
      <c r="F18" s="406" t="s">
        <v>658</v>
      </c>
      <c r="G18" s="407" t="s">
        <v>659</v>
      </c>
      <c r="H18" s="408" t="s">
        <v>120</v>
      </c>
      <c r="I18" s="405" t="s">
        <v>660</v>
      </c>
      <c r="J18" s="406" t="s">
        <v>661</v>
      </c>
      <c r="K18" s="405" t="s">
        <v>662</v>
      </c>
      <c r="L18" s="405" t="s">
        <v>663</v>
      </c>
      <c r="M18" s="406" t="s">
        <v>664</v>
      </c>
      <c r="N18" s="407" t="s">
        <v>499</v>
      </c>
      <c r="O18" s="404" t="s">
        <v>120</v>
      </c>
      <c r="P18" s="405" t="s">
        <v>665</v>
      </c>
      <c r="Q18" s="406" t="s">
        <v>666</v>
      </c>
      <c r="R18" s="405" t="s">
        <v>662</v>
      </c>
      <c r="S18" s="405" t="s">
        <v>667</v>
      </c>
      <c r="T18" s="406" t="s">
        <v>668</v>
      </c>
      <c r="U18" s="407" t="s">
        <v>669</v>
      </c>
      <c r="V18" s="404" t="s">
        <v>120</v>
      </c>
      <c r="W18" s="405" t="s">
        <v>590</v>
      </c>
      <c r="X18" s="406" t="s">
        <v>563</v>
      </c>
      <c r="Y18" s="405" t="s">
        <v>346</v>
      </c>
      <c r="Z18" s="405" t="s">
        <v>670</v>
      </c>
      <c r="AA18" s="406" t="s">
        <v>671</v>
      </c>
      <c r="AB18" s="407" t="s">
        <v>672</v>
      </c>
      <c r="AC18" s="404" t="s">
        <v>120</v>
      </c>
      <c r="AD18" s="405" t="s">
        <v>673</v>
      </c>
      <c r="AE18" s="406" t="s">
        <v>674</v>
      </c>
      <c r="AF18" s="405" t="s">
        <v>675</v>
      </c>
      <c r="AG18" s="405" t="s">
        <v>676</v>
      </c>
      <c r="AH18" s="406" t="s">
        <v>677</v>
      </c>
      <c r="AI18" s="407" t="s">
        <v>678</v>
      </c>
      <c r="AJ18" s="404" t="s">
        <v>120</v>
      </c>
      <c r="AK18" s="405" t="s">
        <v>679</v>
      </c>
      <c r="AL18" s="406" t="s">
        <v>652</v>
      </c>
      <c r="AM18" s="405" t="s">
        <v>680</v>
      </c>
      <c r="AN18" s="405" t="s">
        <v>650</v>
      </c>
      <c r="AO18" s="406" t="s">
        <v>517</v>
      </c>
      <c r="AP18" s="407" t="s">
        <v>681</v>
      </c>
    </row>
    <row r="19" customFormat="false" ht="24" hidden="false" customHeight="true" outlineLevel="0" collapsed="false">
      <c r="A19" s="404" t="s">
        <v>121</v>
      </c>
      <c r="B19" s="405" t="s">
        <v>682</v>
      </c>
      <c r="C19" s="406" t="s">
        <v>601</v>
      </c>
      <c r="D19" s="405" t="s">
        <v>683</v>
      </c>
      <c r="E19" s="405" t="s">
        <v>684</v>
      </c>
      <c r="F19" s="406" t="s">
        <v>685</v>
      </c>
      <c r="G19" s="407" t="s">
        <v>686</v>
      </c>
      <c r="H19" s="408" t="s">
        <v>121</v>
      </c>
      <c r="I19" s="405" t="s">
        <v>687</v>
      </c>
      <c r="J19" s="406" t="s">
        <v>688</v>
      </c>
      <c r="K19" s="405" t="s">
        <v>494</v>
      </c>
      <c r="L19" s="405" t="s">
        <v>689</v>
      </c>
      <c r="M19" s="406" t="s">
        <v>690</v>
      </c>
      <c r="N19" s="407" t="s">
        <v>691</v>
      </c>
      <c r="O19" s="404" t="s">
        <v>121</v>
      </c>
      <c r="P19" s="405" t="s">
        <v>692</v>
      </c>
      <c r="Q19" s="406" t="s">
        <v>529</v>
      </c>
      <c r="R19" s="405" t="s">
        <v>693</v>
      </c>
      <c r="S19" s="405" t="s">
        <v>694</v>
      </c>
      <c r="T19" s="406" t="s">
        <v>695</v>
      </c>
      <c r="U19" s="407" t="s">
        <v>696</v>
      </c>
      <c r="V19" s="404" t="s">
        <v>121</v>
      </c>
      <c r="W19" s="405" t="s">
        <v>411</v>
      </c>
      <c r="X19" s="406" t="s">
        <v>511</v>
      </c>
      <c r="Y19" s="405" t="s">
        <v>697</v>
      </c>
      <c r="Z19" s="405" t="s">
        <v>698</v>
      </c>
      <c r="AA19" s="406" t="s">
        <v>699</v>
      </c>
      <c r="AB19" s="407" t="s">
        <v>700</v>
      </c>
      <c r="AC19" s="404" t="s">
        <v>121</v>
      </c>
      <c r="AD19" s="405" t="s">
        <v>701</v>
      </c>
      <c r="AE19" s="406" t="s">
        <v>424</v>
      </c>
      <c r="AF19" s="405" t="s">
        <v>702</v>
      </c>
      <c r="AG19" s="405" t="s">
        <v>703</v>
      </c>
      <c r="AH19" s="406" t="s">
        <v>704</v>
      </c>
      <c r="AI19" s="407" t="s">
        <v>705</v>
      </c>
      <c r="AJ19" s="404" t="s">
        <v>121</v>
      </c>
      <c r="AK19" s="405" t="s">
        <v>706</v>
      </c>
      <c r="AL19" s="406" t="s">
        <v>421</v>
      </c>
      <c r="AM19" s="405" t="s">
        <v>707</v>
      </c>
      <c r="AN19" s="405" t="s">
        <v>419</v>
      </c>
      <c r="AO19" s="406" t="s">
        <v>484</v>
      </c>
      <c r="AP19" s="407" t="s">
        <v>708</v>
      </c>
    </row>
    <row r="20" customFormat="false" ht="24" hidden="false" customHeight="true" outlineLevel="0" collapsed="false">
      <c r="A20" s="404" t="s">
        <v>122</v>
      </c>
      <c r="B20" s="405" t="s">
        <v>601</v>
      </c>
      <c r="C20" s="406" t="s">
        <v>709</v>
      </c>
      <c r="D20" s="405" t="s">
        <v>341</v>
      </c>
      <c r="E20" s="405" t="s">
        <v>710</v>
      </c>
      <c r="F20" s="406" t="s">
        <v>711</v>
      </c>
      <c r="G20" s="407" t="s">
        <v>712</v>
      </c>
      <c r="H20" s="408" t="s">
        <v>122</v>
      </c>
      <c r="I20" s="405" t="s">
        <v>713</v>
      </c>
      <c r="J20" s="406" t="s">
        <v>714</v>
      </c>
      <c r="K20" s="405" t="s">
        <v>696</v>
      </c>
      <c r="L20" s="405" t="s">
        <v>467</v>
      </c>
      <c r="M20" s="406" t="s">
        <v>715</v>
      </c>
      <c r="N20" s="407" t="s">
        <v>404</v>
      </c>
      <c r="O20" s="404" t="s">
        <v>122</v>
      </c>
      <c r="P20" s="405" t="s">
        <v>716</v>
      </c>
      <c r="Q20" s="406" t="s">
        <v>717</v>
      </c>
      <c r="R20" s="405" t="s">
        <v>718</v>
      </c>
      <c r="S20" s="405" t="s">
        <v>719</v>
      </c>
      <c r="T20" s="406" t="s">
        <v>720</v>
      </c>
      <c r="U20" s="407" t="s">
        <v>721</v>
      </c>
      <c r="V20" s="404" t="s">
        <v>122</v>
      </c>
      <c r="W20" s="405" t="s">
        <v>445</v>
      </c>
      <c r="X20" s="406" t="s">
        <v>475</v>
      </c>
      <c r="Y20" s="405" t="s">
        <v>722</v>
      </c>
      <c r="Z20" s="405" t="s">
        <v>507</v>
      </c>
      <c r="AA20" s="406" t="s">
        <v>723</v>
      </c>
      <c r="AB20" s="407" t="s">
        <v>344</v>
      </c>
      <c r="AC20" s="404" t="s">
        <v>122</v>
      </c>
      <c r="AD20" s="405" t="s">
        <v>724</v>
      </c>
      <c r="AE20" s="406" t="s">
        <v>725</v>
      </c>
      <c r="AF20" s="405" t="s">
        <v>726</v>
      </c>
      <c r="AG20" s="405" t="s">
        <v>727</v>
      </c>
      <c r="AH20" s="406" t="s">
        <v>547</v>
      </c>
      <c r="AI20" s="407" t="s">
        <v>728</v>
      </c>
      <c r="AJ20" s="404" t="s">
        <v>122</v>
      </c>
      <c r="AK20" s="405" t="s">
        <v>455</v>
      </c>
      <c r="AL20" s="406" t="s">
        <v>545</v>
      </c>
      <c r="AM20" s="405" t="s">
        <v>729</v>
      </c>
      <c r="AN20" s="405" t="s">
        <v>730</v>
      </c>
      <c r="AO20" s="406" t="s">
        <v>599</v>
      </c>
      <c r="AP20" s="407" t="s">
        <v>731</v>
      </c>
    </row>
    <row r="21" customFormat="false" ht="24" hidden="false" customHeight="true" outlineLevel="0" collapsed="false">
      <c r="A21" s="404" t="s">
        <v>123</v>
      </c>
      <c r="B21" s="405" t="s">
        <v>574</v>
      </c>
      <c r="C21" s="406" t="s">
        <v>428</v>
      </c>
      <c r="D21" s="405" t="s">
        <v>331</v>
      </c>
      <c r="E21" s="405" t="s">
        <v>732</v>
      </c>
      <c r="F21" s="406" t="s">
        <v>733</v>
      </c>
      <c r="G21" s="407" t="s">
        <v>734</v>
      </c>
      <c r="H21" s="408" t="s">
        <v>123</v>
      </c>
      <c r="I21" s="405" t="s">
        <v>735</v>
      </c>
      <c r="J21" s="406" t="s">
        <v>736</v>
      </c>
      <c r="K21" s="405" t="s">
        <v>401</v>
      </c>
      <c r="L21" s="405" t="s">
        <v>737</v>
      </c>
      <c r="M21" s="406" t="s">
        <v>738</v>
      </c>
      <c r="N21" s="407" t="s">
        <v>739</v>
      </c>
      <c r="O21" s="404" t="s">
        <v>123</v>
      </c>
      <c r="P21" s="405" t="s">
        <v>740</v>
      </c>
      <c r="Q21" s="406" t="s">
        <v>741</v>
      </c>
      <c r="R21" s="405" t="s">
        <v>742</v>
      </c>
      <c r="S21" s="405" t="s">
        <v>533</v>
      </c>
      <c r="T21" s="406" t="s">
        <v>743</v>
      </c>
      <c r="U21" s="407" t="s">
        <v>744</v>
      </c>
      <c r="V21" s="404" t="s">
        <v>123</v>
      </c>
      <c r="W21" s="405" t="s">
        <v>445</v>
      </c>
      <c r="X21" s="406" t="s">
        <v>745</v>
      </c>
      <c r="Y21" s="405" t="s">
        <v>443</v>
      </c>
      <c r="Z21" s="405" t="s">
        <v>746</v>
      </c>
      <c r="AA21" s="406" t="s">
        <v>667</v>
      </c>
      <c r="AB21" s="407" t="s">
        <v>328</v>
      </c>
      <c r="AC21" s="404" t="s">
        <v>123</v>
      </c>
      <c r="AD21" s="405" t="s">
        <v>747</v>
      </c>
      <c r="AE21" s="406" t="s">
        <v>748</v>
      </c>
      <c r="AF21" s="405" t="s">
        <v>749</v>
      </c>
      <c r="AG21" s="405" t="s">
        <v>750</v>
      </c>
      <c r="AH21" s="406" t="s">
        <v>751</v>
      </c>
      <c r="AI21" s="407" t="s">
        <v>752</v>
      </c>
      <c r="AJ21" s="404" t="s">
        <v>123</v>
      </c>
      <c r="AK21" s="405" t="s">
        <v>454</v>
      </c>
      <c r="AL21" s="406" t="s">
        <v>753</v>
      </c>
      <c r="AM21" s="405" t="s">
        <v>754</v>
      </c>
      <c r="AN21" s="405" t="s">
        <v>755</v>
      </c>
      <c r="AO21" s="406" t="s">
        <v>756</v>
      </c>
      <c r="AP21" s="407" t="s">
        <v>757</v>
      </c>
    </row>
    <row r="22" customFormat="false" ht="24" hidden="false" customHeight="true" outlineLevel="0" collapsed="false">
      <c r="A22" s="404" t="s">
        <v>124</v>
      </c>
      <c r="B22" s="405" t="s">
        <v>758</v>
      </c>
      <c r="C22" s="406" t="s">
        <v>759</v>
      </c>
      <c r="D22" s="405" t="s">
        <v>760</v>
      </c>
      <c r="E22" s="405" t="s">
        <v>761</v>
      </c>
      <c r="F22" s="406" t="s">
        <v>762</v>
      </c>
      <c r="G22" s="407" t="s">
        <v>554</v>
      </c>
      <c r="H22" s="408" t="s">
        <v>124</v>
      </c>
      <c r="I22" s="405" t="s">
        <v>719</v>
      </c>
      <c r="J22" s="406" t="s">
        <v>763</v>
      </c>
      <c r="K22" s="405" t="s">
        <v>764</v>
      </c>
      <c r="L22" s="405" t="s">
        <v>765</v>
      </c>
      <c r="M22" s="406" t="s">
        <v>766</v>
      </c>
      <c r="N22" s="407" t="s">
        <v>767</v>
      </c>
      <c r="O22" s="404" t="s">
        <v>124</v>
      </c>
      <c r="P22" s="405" t="s">
        <v>768</v>
      </c>
      <c r="Q22" s="406" t="s">
        <v>769</v>
      </c>
      <c r="R22" s="405" t="s">
        <v>770</v>
      </c>
      <c r="S22" s="405" t="s">
        <v>771</v>
      </c>
      <c r="T22" s="406" t="s">
        <v>772</v>
      </c>
      <c r="U22" s="407" t="s">
        <v>613</v>
      </c>
      <c r="V22" s="404" t="s">
        <v>124</v>
      </c>
      <c r="W22" s="405" t="s">
        <v>418</v>
      </c>
      <c r="X22" s="406" t="s">
        <v>418</v>
      </c>
      <c r="Y22" s="405" t="s">
        <v>343</v>
      </c>
      <c r="Z22" s="405" t="s">
        <v>479</v>
      </c>
      <c r="AA22" s="406" t="s">
        <v>773</v>
      </c>
      <c r="AB22" s="407" t="s">
        <v>774</v>
      </c>
      <c r="AC22" s="404" t="s">
        <v>124</v>
      </c>
      <c r="AD22" s="405" t="s">
        <v>775</v>
      </c>
      <c r="AE22" s="406" t="s">
        <v>776</v>
      </c>
      <c r="AF22" s="405" t="s">
        <v>345</v>
      </c>
      <c r="AG22" s="405" t="s">
        <v>777</v>
      </c>
      <c r="AH22" s="406" t="s">
        <v>778</v>
      </c>
      <c r="AI22" s="407" t="s">
        <v>779</v>
      </c>
      <c r="AJ22" s="404" t="s">
        <v>124</v>
      </c>
      <c r="AK22" s="405" t="s">
        <v>597</v>
      </c>
      <c r="AL22" s="406" t="s">
        <v>780</v>
      </c>
      <c r="AM22" s="405" t="s">
        <v>781</v>
      </c>
      <c r="AN22" s="405" t="s">
        <v>457</v>
      </c>
      <c r="AO22" s="406" t="s">
        <v>517</v>
      </c>
      <c r="AP22" s="407" t="s">
        <v>782</v>
      </c>
    </row>
    <row r="23" customFormat="false" ht="24" hidden="false" customHeight="true" outlineLevel="0" collapsed="false">
      <c r="A23" s="409" t="s">
        <v>125</v>
      </c>
      <c r="B23" s="405" t="s">
        <v>459</v>
      </c>
      <c r="C23" s="406" t="s">
        <v>783</v>
      </c>
      <c r="D23" s="405" t="s">
        <v>358</v>
      </c>
      <c r="E23" s="405" t="s">
        <v>784</v>
      </c>
      <c r="F23" s="406" t="s">
        <v>785</v>
      </c>
      <c r="G23" s="407" t="s">
        <v>786</v>
      </c>
      <c r="H23" s="410" t="s">
        <v>125</v>
      </c>
      <c r="I23" s="405" t="s">
        <v>787</v>
      </c>
      <c r="J23" s="406" t="s">
        <v>788</v>
      </c>
      <c r="K23" s="405" t="s">
        <v>789</v>
      </c>
      <c r="L23" s="405" t="s">
        <v>790</v>
      </c>
      <c r="M23" s="406" t="s">
        <v>791</v>
      </c>
      <c r="N23" s="407" t="s">
        <v>792</v>
      </c>
      <c r="O23" s="409" t="s">
        <v>125</v>
      </c>
      <c r="P23" s="405" t="s">
        <v>793</v>
      </c>
      <c r="Q23" s="406" t="s">
        <v>794</v>
      </c>
      <c r="R23" s="405" t="s">
        <v>440</v>
      </c>
      <c r="S23" s="405" t="s">
        <v>795</v>
      </c>
      <c r="T23" s="406" t="s">
        <v>660</v>
      </c>
      <c r="U23" s="407" t="s">
        <v>494</v>
      </c>
      <c r="V23" s="409" t="s">
        <v>125</v>
      </c>
      <c r="W23" s="405" t="s">
        <v>796</v>
      </c>
      <c r="X23" s="406" t="s">
        <v>797</v>
      </c>
      <c r="Y23" s="405" t="s">
        <v>345</v>
      </c>
      <c r="Z23" s="405" t="s">
        <v>798</v>
      </c>
      <c r="AA23" s="406" t="s">
        <v>799</v>
      </c>
      <c r="AB23" s="407" t="s">
        <v>800</v>
      </c>
      <c r="AC23" s="409" t="s">
        <v>125</v>
      </c>
      <c r="AD23" s="405" t="s">
        <v>775</v>
      </c>
      <c r="AE23" s="406" t="s">
        <v>801</v>
      </c>
      <c r="AF23" s="405" t="s">
        <v>802</v>
      </c>
      <c r="AG23" s="405" t="s">
        <v>623</v>
      </c>
      <c r="AH23" s="406" t="s">
        <v>803</v>
      </c>
      <c r="AI23" s="407" t="s">
        <v>804</v>
      </c>
      <c r="AJ23" s="409" t="s">
        <v>125</v>
      </c>
      <c r="AK23" s="405" t="s">
        <v>706</v>
      </c>
      <c r="AL23" s="406" t="s">
        <v>421</v>
      </c>
      <c r="AM23" s="405" t="s">
        <v>805</v>
      </c>
      <c r="AN23" s="405" t="s">
        <v>650</v>
      </c>
      <c r="AO23" s="406" t="s">
        <v>517</v>
      </c>
      <c r="AP23" s="407" t="s">
        <v>708</v>
      </c>
    </row>
    <row r="24" customFormat="false" ht="24" hidden="false" customHeight="true" outlineLevel="0" collapsed="false">
      <c r="A24" s="404" t="s">
        <v>126</v>
      </c>
      <c r="B24" s="405" t="s">
        <v>550</v>
      </c>
      <c r="C24" s="406" t="s">
        <v>806</v>
      </c>
      <c r="D24" s="405" t="s">
        <v>343</v>
      </c>
      <c r="E24" s="405" t="s">
        <v>807</v>
      </c>
      <c r="F24" s="406" t="s">
        <v>808</v>
      </c>
      <c r="G24" s="407" t="s">
        <v>499</v>
      </c>
      <c r="H24" s="408" t="s">
        <v>126</v>
      </c>
      <c r="I24" s="405" t="s">
        <v>772</v>
      </c>
      <c r="J24" s="406" t="s">
        <v>809</v>
      </c>
      <c r="K24" s="405" t="s">
        <v>734</v>
      </c>
      <c r="L24" s="405" t="s">
        <v>810</v>
      </c>
      <c r="M24" s="406" t="s">
        <v>811</v>
      </c>
      <c r="N24" s="407" t="s">
        <v>404</v>
      </c>
      <c r="O24" s="404" t="s">
        <v>126</v>
      </c>
      <c r="P24" s="405" t="s">
        <v>812</v>
      </c>
      <c r="Q24" s="406" t="s">
        <v>813</v>
      </c>
      <c r="R24" s="405" t="s">
        <v>814</v>
      </c>
      <c r="S24" s="405" t="s">
        <v>815</v>
      </c>
      <c r="T24" s="406" t="s">
        <v>816</v>
      </c>
      <c r="U24" s="407" t="s">
        <v>817</v>
      </c>
      <c r="V24" s="404" t="s">
        <v>126</v>
      </c>
      <c r="W24" s="405" t="s">
        <v>818</v>
      </c>
      <c r="X24" s="406" t="s">
        <v>797</v>
      </c>
      <c r="Y24" s="405" t="s">
        <v>814</v>
      </c>
      <c r="Z24" s="405" t="s">
        <v>819</v>
      </c>
      <c r="AA24" s="406" t="s">
        <v>820</v>
      </c>
      <c r="AB24" s="407" t="s">
        <v>496</v>
      </c>
      <c r="AC24" s="404" t="s">
        <v>126</v>
      </c>
      <c r="AD24" s="405" t="s">
        <v>821</v>
      </c>
      <c r="AE24" s="406" t="s">
        <v>755</v>
      </c>
      <c r="AF24" s="405" t="s">
        <v>822</v>
      </c>
      <c r="AG24" s="405" t="s">
        <v>823</v>
      </c>
      <c r="AH24" s="406" t="s">
        <v>824</v>
      </c>
      <c r="AI24" s="407" t="s">
        <v>825</v>
      </c>
      <c r="AJ24" s="404" t="s">
        <v>126</v>
      </c>
      <c r="AK24" s="405" t="s">
        <v>487</v>
      </c>
      <c r="AL24" s="406" t="s">
        <v>571</v>
      </c>
      <c r="AM24" s="405" t="s">
        <v>826</v>
      </c>
      <c r="AN24" s="405" t="s">
        <v>457</v>
      </c>
      <c r="AO24" s="406" t="s">
        <v>725</v>
      </c>
      <c r="AP24" s="407" t="s">
        <v>827</v>
      </c>
    </row>
    <row r="25" customFormat="false" ht="24" hidden="false" customHeight="true" outlineLevel="0" collapsed="false">
      <c r="A25" s="404" t="s">
        <v>127</v>
      </c>
      <c r="B25" s="405" t="s">
        <v>828</v>
      </c>
      <c r="C25" s="406" t="s">
        <v>828</v>
      </c>
      <c r="D25" s="405" t="s">
        <v>353</v>
      </c>
      <c r="E25" s="405" t="s">
        <v>829</v>
      </c>
      <c r="F25" s="406" t="s">
        <v>830</v>
      </c>
      <c r="G25" s="407" t="s">
        <v>831</v>
      </c>
      <c r="H25" s="408" t="s">
        <v>127</v>
      </c>
      <c r="I25" s="405" t="s">
        <v>832</v>
      </c>
      <c r="J25" s="406" t="s">
        <v>833</v>
      </c>
      <c r="K25" s="405" t="s">
        <v>834</v>
      </c>
      <c r="L25" s="405" t="s">
        <v>835</v>
      </c>
      <c r="M25" s="406" t="s">
        <v>738</v>
      </c>
      <c r="N25" s="407" t="s">
        <v>712</v>
      </c>
      <c r="O25" s="404" t="s">
        <v>127</v>
      </c>
      <c r="P25" s="405" t="s">
        <v>836</v>
      </c>
      <c r="Q25" s="406" t="s">
        <v>837</v>
      </c>
      <c r="R25" s="405" t="s">
        <v>335</v>
      </c>
      <c r="S25" s="405" t="s">
        <v>713</v>
      </c>
      <c r="T25" s="406" t="s">
        <v>442</v>
      </c>
      <c r="U25" s="407" t="s">
        <v>838</v>
      </c>
      <c r="V25" s="404" t="s">
        <v>127</v>
      </c>
      <c r="W25" s="405" t="s">
        <v>703</v>
      </c>
      <c r="X25" s="406" t="s">
        <v>505</v>
      </c>
      <c r="Y25" s="405" t="s">
        <v>358</v>
      </c>
      <c r="Z25" s="405" t="s">
        <v>839</v>
      </c>
      <c r="AA25" s="406" t="s">
        <v>840</v>
      </c>
      <c r="AB25" s="407" t="s">
        <v>352</v>
      </c>
      <c r="AC25" s="404" t="s">
        <v>127</v>
      </c>
      <c r="AD25" s="405" t="s">
        <v>415</v>
      </c>
      <c r="AE25" s="406" t="s">
        <v>841</v>
      </c>
      <c r="AF25" s="405" t="s">
        <v>842</v>
      </c>
      <c r="AG25" s="405" t="s">
        <v>843</v>
      </c>
      <c r="AH25" s="406" t="s">
        <v>844</v>
      </c>
      <c r="AI25" s="407" t="s">
        <v>845</v>
      </c>
      <c r="AJ25" s="404" t="s">
        <v>127</v>
      </c>
      <c r="AK25" s="405" t="s">
        <v>545</v>
      </c>
      <c r="AL25" s="406" t="s">
        <v>846</v>
      </c>
      <c r="AM25" s="405" t="s">
        <v>847</v>
      </c>
      <c r="AN25" s="405" t="s">
        <v>848</v>
      </c>
      <c r="AO25" s="406" t="s">
        <v>849</v>
      </c>
      <c r="AP25" s="407" t="s">
        <v>850</v>
      </c>
    </row>
  </sheetData>
  <mergeCells count="53">
    <mergeCell ref="G1:G3"/>
    <mergeCell ref="N1:N3"/>
    <mergeCell ref="U1:U3"/>
    <mergeCell ref="AB1:AB3"/>
    <mergeCell ref="AI1:AI3"/>
    <mergeCell ref="AP1:AP3"/>
    <mergeCell ref="A2:D2"/>
    <mergeCell ref="O2:R2"/>
    <mergeCell ref="V2:Y2"/>
    <mergeCell ref="AC2:AF2"/>
    <mergeCell ref="AJ2:AM2"/>
    <mergeCell ref="A4:A6"/>
    <mergeCell ref="B4:D4"/>
    <mergeCell ref="E4:G4"/>
    <mergeCell ref="H4:H6"/>
    <mergeCell ref="I4:K4"/>
    <mergeCell ref="L4:N4"/>
    <mergeCell ref="O4:O6"/>
    <mergeCell ref="P4:R4"/>
    <mergeCell ref="S4:U4"/>
    <mergeCell ref="V4:V6"/>
    <mergeCell ref="W4:Y4"/>
    <mergeCell ref="Z4:AB4"/>
    <mergeCell ref="AC4:AC6"/>
    <mergeCell ref="AD4:AF4"/>
    <mergeCell ref="AG4:AI4"/>
    <mergeCell ref="AJ4:AJ6"/>
    <mergeCell ref="AK4:AM4"/>
    <mergeCell ref="AN4:AP4"/>
    <mergeCell ref="C5:D5"/>
    <mergeCell ref="F5:G5"/>
    <mergeCell ref="J5:K5"/>
    <mergeCell ref="M5:N5"/>
    <mergeCell ref="Q5:R5"/>
    <mergeCell ref="T5:U5"/>
    <mergeCell ref="X5:Y5"/>
    <mergeCell ref="AA5:AB5"/>
    <mergeCell ref="AE5:AF5"/>
    <mergeCell ref="AH5:AI5"/>
    <mergeCell ref="AL5:AM5"/>
    <mergeCell ref="AO5:AP5"/>
    <mergeCell ref="B6:C6"/>
    <mergeCell ref="E6:F6"/>
    <mergeCell ref="I6:J6"/>
    <mergeCell ref="L6:M6"/>
    <mergeCell ref="P6:Q6"/>
    <mergeCell ref="S6:T6"/>
    <mergeCell ref="W6:X6"/>
    <mergeCell ref="Z6:AA6"/>
    <mergeCell ref="AD6:AE6"/>
    <mergeCell ref="AG6:AH6"/>
    <mergeCell ref="AK6:AL6"/>
    <mergeCell ref="AN6:AO6"/>
  </mergeCells>
  <hyperlinks>
    <hyperlink ref="G1" r:id="rId1" location="'Spis%20treści'!A1" display="Powrót do &#10;spisu treści&#10;Back to &#10;contents"/>
    <hyperlink ref="N1" r:id="rId2" location="'Spis%20treści'!A1" display="Powrót do &#10;spisu treści&#10;Back to &#10;contents"/>
    <hyperlink ref="U1" r:id="rId3" location="'Spis%20treści'!A1" display="Powrót do &#10;spisu treści&#10;Back to &#10;contents"/>
    <hyperlink ref="AB1" r:id="rId4" location="'Spis%20treści'!A1" display="Powrót do &#10;spisu treści&#10;Back to &#10;contents"/>
    <hyperlink ref="AI1" r:id="rId5" location="'Spis%20treści'!A1" display="Powrót do &#10;spisu treści&#10;Back to &#10;contents"/>
    <hyperlink ref="AP1" r:id="rId6" location="'Spis%20treści'!A1" display="Powrót do &#10;spisu treści&#10;Back to &#10;contents"/>
  </hyperlink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7.9921875" defaultRowHeight="12.75" zeroHeight="false" outlineLevelRow="0" outlineLevelCol="0"/>
  <cols>
    <col collapsed="false" customWidth="true" hidden="false" outlineLevel="0" max="1" min="1" style="411" width="18.99"/>
    <col collapsed="false" customWidth="true" hidden="false" outlineLevel="0" max="2" min="2" style="411" width="10.99"/>
    <col collapsed="false" customWidth="true" hidden="false" outlineLevel="0" max="3" min="3" style="412" width="9.85"/>
    <col collapsed="false" customWidth="true" hidden="false" outlineLevel="0" max="5" min="4" style="411" width="10.99"/>
    <col collapsed="false" customWidth="true" hidden="false" outlineLevel="0" max="6" min="6" style="411" width="9.85"/>
    <col collapsed="false" customWidth="true" hidden="false" outlineLevel="0" max="7" min="7" style="411" width="10.99"/>
    <col collapsed="false" customWidth="true" hidden="false" outlineLevel="0" max="8" min="8" style="413" width="19.41"/>
    <col collapsed="false" customWidth="true" hidden="false" outlineLevel="0" max="13" min="9" style="413" width="10.41"/>
    <col collapsed="false" customWidth="true" hidden="false" outlineLevel="0" max="14" min="14" style="413" width="11.13"/>
    <col collapsed="false" customWidth="false" hidden="false" outlineLevel="0" max="257" min="15" style="413" width="7.99"/>
  </cols>
  <sheetData>
    <row r="1" s="415" customFormat="true" ht="15.75" hidden="false" customHeight="true" outlineLevel="0" collapsed="false">
      <c r="A1" s="414" t="s">
        <v>851</v>
      </c>
      <c r="B1" s="414"/>
      <c r="C1" s="414"/>
      <c r="D1" s="414"/>
      <c r="E1" s="414"/>
      <c r="F1" s="414"/>
      <c r="G1" s="90" t="s">
        <v>84</v>
      </c>
      <c r="H1" s="203" t="s">
        <v>852</v>
      </c>
      <c r="L1" s="413"/>
      <c r="M1" s="413"/>
      <c r="N1" s="413"/>
      <c r="O1" s="416" t="s">
        <v>84</v>
      </c>
    </row>
    <row r="2" s="415" customFormat="true" ht="15.75" hidden="false" customHeight="true" outlineLevel="0" collapsed="false">
      <c r="A2" s="417" t="s">
        <v>853</v>
      </c>
      <c r="B2" s="417"/>
      <c r="C2" s="417"/>
      <c r="D2" s="417"/>
      <c r="E2" s="417"/>
      <c r="F2" s="418"/>
      <c r="G2" s="90"/>
      <c r="H2" s="419" t="s">
        <v>854</v>
      </c>
      <c r="I2" s="419"/>
      <c r="J2" s="419"/>
      <c r="K2" s="419"/>
      <c r="L2" s="420"/>
      <c r="M2" s="413"/>
      <c r="N2" s="413"/>
      <c r="O2" s="416"/>
    </row>
    <row r="3" customFormat="false" ht="25.5" hidden="false" customHeight="true" outlineLevel="0" collapsed="false">
      <c r="A3" s="421" t="s">
        <v>855</v>
      </c>
      <c r="B3" s="422"/>
      <c r="C3" s="423"/>
      <c r="D3" s="422"/>
      <c r="E3" s="422"/>
      <c r="F3" s="422"/>
      <c r="G3" s="90"/>
      <c r="H3" s="421" t="s">
        <v>855</v>
      </c>
      <c r="I3" s="424"/>
      <c r="J3" s="425"/>
      <c r="K3" s="424"/>
      <c r="O3" s="416"/>
    </row>
    <row r="4" customFormat="false" ht="21" hidden="false" customHeight="true" outlineLevel="0" collapsed="false">
      <c r="A4" s="426" t="s">
        <v>856</v>
      </c>
      <c r="B4" s="427" t="s">
        <v>857</v>
      </c>
      <c r="C4" s="427"/>
      <c r="D4" s="427"/>
      <c r="E4" s="427"/>
      <c r="F4" s="427"/>
      <c r="G4" s="427"/>
      <c r="H4" s="426" t="s">
        <v>856</v>
      </c>
      <c r="I4" s="428" t="s">
        <v>858</v>
      </c>
      <c r="J4" s="428"/>
      <c r="K4" s="428"/>
      <c r="L4" s="429" t="s">
        <v>859</v>
      </c>
      <c r="M4" s="429"/>
      <c r="N4" s="429"/>
    </row>
    <row r="5" s="431" customFormat="true" ht="22.5" hidden="false" customHeight="true" outlineLevel="0" collapsed="false">
      <c r="A5" s="426"/>
      <c r="B5" s="428" t="s">
        <v>860</v>
      </c>
      <c r="C5" s="428"/>
      <c r="D5" s="428"/>
      <c r="E5" s="430" t="s">
        <v>861</v>
      </c>
      <c r="F5" s="430"/>
      <c r="G5" s="430"/>
      <c r="H5" s="426"/>
      <c r="I5" s="428"/>
      <c r="J5" s="428"/>
      <c r="K5" s="428"/>
      <c r="L5" s="429"/>
      <c r="M5" s="429"/>
      <c r="N5" s="429"/>
    </row>
    <row r="6" s="434" customFormat="true" ht="57" hidden="false" customHeight="true" outlineLevel="0" collapsed="false">
      <c r="A6" s="426"/>
      <c r="B6" s="432" t="s">
        <v>386</v>
      </c>
      <c r="C6" s="432" t="s">
        <v>862</v>
      </c>
      <c r="D6" s="432"/>
      <c r="E6" s="432" t="s">
        <v>386</v>
      </c>
      <c r="F6" s="433" t="s">
        <v>862</v>
      </c>
      <c r="G6" s="433"/>
      <c r="H6" s="426"/>
      <c r="I6" s="432" t="s">
        <v>386</v>
      </c>
      <c r="J6" s="432" t="s">
        <v>862</v>
      </c>
      <c r="K6" s="432"/>
      <c r="L6" s="432" t="s">
        <v>386</v>
      </c>
      <c r="M6" s="433" t="s">
        <v>862</v>
      </c>
      <c r="N6" s="433"/>
    </row>
    <row r="7" s="431" customFormat="true" ht="124.5" hidden="false" customHeight="true" outlineLevel="0" collapsed="false">
      <c r="A7" s="426"/>
      <c r="B7" s="32" t="s">
        <v>863</v>
      </c>
      <c r="C7" s="32"/>
      <c r="D7" s="435" t="s">
        <v>864</v>
      </c>
      <c r="E7" s="32" t="s">
        <v>863</v>
      </c>
      <c r="F7" s="32"/>
      <c r="G7" s="436" t="s">
        <v>864</v>
      </c>
      <c r="H7" s="426"/>
      <c r="I7" s="32" t="s">
        <v>865</v>
      </c>
      <c r="J7" s="32"/>
      <c r="K7" s="435" t="s">
        <v>866</v>
      </c>
      <c r="L7" s="437" t="s">
        <v>867</v>
      </c>
      <c r="M7" s="437"/>
      <c r="N7" s="436" t="s">
        <v>866</v>
      </c>
    </row>
    <row r="8" customFormat="false" ht="6.75" hidden="false" customHeight="true" outlineLevel="0" collapsed="false">
      <c r="A8" s="438"/>
      <c r="B8" s="439"/>
      <c r="C8" s="440"/>
      <c r="D8" s="441"/>
      <c r="E8" s="438"/>
      <c r="F8" s="442"/>
      <c r="G8" s="442"/>
      <c r="H8" s="438"/>
      <c r="I8" s="443"/>
      <c r="J8" s="444"/>
      <c r="K8" s="443"/>
      <c r="L8" s="444"/>
      <c r="M8" s="444"/>
      <c r="N8" s="445"/>
    </row>
    <row r="9" s="453" customFormat="true" ht="21.95" hidden="false" customHeight="true" outlineLevel="0" collapsed="false">
      <c r="A9" s="199" t="s">
        <v>323</v>
      </c>
      <c r="B9" s="446" t="n">
        <v>90.69</v>
      </c>
      <c r="C9" s="446" t="n">
        <v>96.68</v>
      </c>
      <c r="D9" s="447" t="n">
        <v>94.1</v>
      </c>
      <c r="E9" s="446" t="n">
        <v>82.7</v>
      </c>
      <c r="F9" s="446" t="n">
        <v>83.48</v>
      </c>
      <c r="G9" s="448" t="n">
        <v>101.8</v>
      </c>
      <c r="H9" s="449" t="s">
        <v>323</v>
      </c>
      <c r="I9" s="450" t="n">
        <v>61.21</v>
      </c>
      <c r="J9" s="450" t="n">
        <v>58.98</v>
      </c>
      <c r="K9" s="451" t="n">
        <v>38.5</v>
      </c>
      <c r="L9" s="450" t="n">
        <v>170.94</v>
      </c>
      <c r="M9" s="450" t="n">
        <v>170.84</v>
      </c>
      <c r="N9" s="452" t="n">
        <v>150.8</v>
      </c>
    </row>
    <row r="10" customFormat="false" ht="25.5" hidden="false" customHeight="true" outlineLevel="0" collapsed="false">
      <c r="A10" s="162" t="s">
        <v>112</v>
      </c>
      <c r="B10" s="454" t="n">
        <v>83.33</v>
      </c>
      <c r="C10" s="455" t="s">
        <v>868</v>
      </c>
      <c r="D10" s="456" t="s">
        <v>869</v>
      </c>
      <c r="E10" s="455" t="s">
        <v>868</v>
      </c>
      <c r="F10" s="455" t="s">
        <v>868</v>
      </c>
      <c r="G10" s="457" t="s">
        <v>869</v>
      </c>
      <c r="H10" s="162" t="s">
        <v>112</v>
      </c>
      <c r="I10" s="455" t="n">
        <v>63.66</v>
      </c>
      <c r="J10" s="455" t="n">
        <v>60.17</v>
      </c>
      <c r="K10" s="456" t="n">
        <v>30.3</v>
      </c>
      <c r="L10" s="455" t="s">
        <v>868</v>
      </c>
      <c r="M10" s="455" t="s">
        <v>868</v>
      </c>
      <c r="N10" s="457" t="s">
        <v>869</v>
      </c>
    </row>
    <row r="11" customFormat="false" ht="25.5" hidden="false" customHeight="true" outlineLevel="0" collapsed="false">
      <c r="A11" s="158" t="s">
        <v>113</v>
      </c>
      <c r="B11" s="454" t="n">
        <v>91.39</v>
      </c>
      <c r="C11" s="454" t="n">
        <v>99.62</v>
      </c>
      <c r="D11" s="458" t="n">
        <v>104.1</v>
      </c>
      <c r="E11" s="455" t="n">
        <v>76.25</v>
      </c>
      <c r="F11" s="454" t="n">
        <v>81.5</v>
      </c>
      <c r="G11" s="459" t="n">
        <v>98</v>
      </c>
      <c r="H11" s="158" t="s">
        <v>113</v>
      </c>
      <c r="I11" s="455" t="n">
        <v>58.6</v>
      </c>
      <c r="J11" s="455" t="n">
        <v>55.91</v>
      </c>
      <c r="K11" s="456" t="n">
        <v>31.8</v>
      </c>
      <c r="L11" s="455" t="n">
        <v>153.13</v>
      </c>
      <c r="M11" s="455" t="n">
        <v>145.65</v>
      </c>
      <c r="N11" s="457" t="n">
        <v>135.8</v>
      </c>
    </row>
    <row r="12" customFormat="false" ht="25.5" hidden="false" customHeight="true" outlineLevel="0" collapsed="false">
      <c r="A12" s="162" t="s">
        <v>114</v>
      </c>
      <c r="B12" s="454" t="n">
        <v>84.63</v>
      </c>
      <c r="C12" s="454" t="n">
        <v>89.07</v>
      </c>
      <c r="D12" s="458" t="n">
        <v>91.7</v>
      </c>
      <c r="E12" s="454" t="n">
        <v>74</v>
      </c>
      <c r="F12" s="454" t="n">
        <v>70</v>
      </c>
      <c r="G12" s="459" t="n">
        <v>98.7</v>
      </c>
      <c r="H12" s="162" t="s">
        <v>114</v>
      </c>
      <c r="I12" s="455" t="n">
        <v>63.09</v>
      </c>
      <c r="J12" s="455" t="n">
        <v>50.17</v>
      </c>
      <c r="K12" s="456" t="n">
        <v>42.2</v>
      </c>
      <c r="L12" s="455" t="n">
        <v>164.44</v>
      </c>
      <c r="M12" s="455" t="n">
        <v>165.09</v>
      </c>
      <c r="N12" s="457" t="n">
        <v>168.8</v>
      </c>
    </row>
    <row r="13" customFormat="false" ht="25.5" hidden="false" customHeight="true" outlineLevel="0" collapsed="false">
      <c r="A13" s="162" t="s">
        <v>115</v>
      </c>
      <c r="B13" s="454" t="n">
        <v>97.78</v>
      </c>
      <c r="C13" s="454" t="n">
        <v>102.5</v>
      </c>
      <c r="D13" s="458" t="n">
        <v>97.1</v>
      </c>
      <c r="E13" s="454" t="n">
        <v>87.5</v>
      </c>
      <c r="F13" s="454" t="n">
        <v>86</v>
      </c>
      <c r="G13" s="459" t="n">
        <v>86</v>
      </c>
      <c r="H13" s="162" t="s">
        <v>115</v>
      </c>
      <c r="I13" s="455" t="n">
        <v>66.12</v>
      </c>
      <c r="J13" s="455" t="n">
        <v>65.05</v>
      </c>
      <c r="K13" s="456" t="n">
        <v>36.3</v>
      </c>
      <c r="L13" s="455" t="s">
        <v>868</v>
      </c>
      <c r="M13" s="455" t="s">
        <v>868</v>
      </c>
      <c r="N13" s="457" t="s">
        <v>869</v>
      </c>
    </row>
    <row r="14" customFormat="false" ht="25.5" hidden="false" customHeight="true" outlineLevel="0" collapsed="false">
      <c r="A14" s="162" t="s">
        <v>116</v>
      </c>
      <c r="B14" s="454" t="n">
        <v>95.47</v>
      </c>
      <c r="C14" s="454" t="n">
        <v>101.9</v>
      </c>
      <c r="D14" s="458" t="n">
        <v>98</v>
      </c>
      <c r="E14" s="454" t="n">
        <v>89.79</v>
      </c>
      <c r="F14" s="454" t="n">
        <v>87.72</v>
      </c>
      <c r="G14" s="459" t="n">
        <v>107.4</v>
      </c>
      <c r="H14" s="162" t="s">
        <v>116</v>
      </c>
      <c r="I14" s="455" t="n">
        <v>47.79</v>
      </c>
      <c r="J14" s="455" t="n">
        <v>49.12</v>
      </c>
      <c r="K14" s="456" t="n">
        <v>32.3</v>
      </c>
      <c r="L14" s="455" t="n">
        <v>169</v>
      </c>
      <c r="M14" s="455" t="n">
        <v>158.15</v>
      </c>
      <c r="N14" s="457" t="n">
        <v>150.4</v>
      </c>
    </row>
    <row r="15" customFormat="false" ht="25.5" hidden="false" customHeight="true" outlineLevel="0" collapsed="false">
      <c r="A15" s="162" t="s">
        <v>117</v>
      </c>
      <c r="B15" s="454" t="n">
        <v>89.14</v>
      </c>
      <c r="C15" s="454" t="n">
        <v>93.48</v>
      </c>
      <c r="D15" s="458" t="n">
        <v>85.2</v>
      </c>
      <c r="E15" s="454" t="n">
        <v>89.06</v>
      </c>
      <c r="F15" s="454" t="n">
        <v>86.89</v>
      </c>
      <c r="G15" s="459" t="n">
        <v>92.4</v>
      </c>
      <c r="H15" s="162" t="s">
        <v>117</v>
      </c>
      <c r="I15" s="455" t="n">
        <v>56.41</v>
      </c>
      <c r="J15" s="455" t="n">
        <v>54.4</v>
      </c>
      <c r="K15" s="456" t="n">
        <v>37</v>
      </c>
      <c r="L15" s="455" t="n">
        <v>204.86</v>
      </c>
      <c r="M15" s="455" t="n">
        <v>213.79</v>
      </c>
      <c r="N15" s="457" t="n">
        <v>171.5</v>
      </c>
    </row>
    <row r="16" customFormat="false" ht="25.5" hidden="false" customHeight="true" outlineLevel="0" collapsed="false">
      <c r="A16" s="162" t="s">
        <v>118</v>
      </c>
      <c r="B16" s="454" t="n">
        <v>91.43</v>
      </c>
      <c r="C16" s="454" t="n">
        <v>96.78</v>
      </c>
      <c r="D16" s="458" t="n">
        <v>95.1</v>
      </c>
      <c r="E16" s="454" t="n">
        <v>77.2</v>
      </c>
      <c r="F16" s="454" t="n">
        <v>77.1</v>
      </c>
      <c r="G16" s="459" t="n">
        <v>100.6</v>
      </c>
      <c r="H16" s="162" t="s">
        <v>118</v>
      </c>
      <c r="I16" s="455" t="n">
        <v>62.44</v>
      </c>
      <c r="J16" s="455" t="n">
        <v>58.48</v>
      </c>
      <c r="K16" s="456" t="n">
        <v>45.5</v>
      </c>
      <c r="L16" s="455" t="n">
        <v>154.53</v>
      </c>
      <c r="M16" s="455" t="n">
        <v>154.56</v>
      </c>
      <c r="N16" s="457" t="n">
        <v>169.7</v>
      </c>
    </row>
    <row r="17" customFormat="false" ht="25.5" hidden="false" customHeight="true" outlineLevel="0" collapsed="false">
      <c r="A17" s="162" t="s">
        <v>119</v>
      </c>
      <c r="B17" s="454" t="n">
        <v>90</v>
      </c>
      <c r="C17" s="454" t="n">
        <v>104</v>
      </c>
      <c r="D17" s="458" t="n">
        <v>94.5</v>
      </c>
      <c r="E17" s="455" t="s">
        <v>868</v>
      </c>
      <c r="F17" s="460" t="s">
        <v>868</v>
      </c>
      <c r="G17" s="457" t="s">
        <v>869</v>
      </c>
      <c r="H17" s="162" t="s">
        <v>119</v>
      </c>
      <c r="I17" s="455" t="n">
        <v>59.18</v>
      </c>
      <c r="J17" s="455" t="n">
        <v>68.85</v>
      </c>
      <c r="K17" s="456" t="n">
        <v>37.3</v>
      </c>
      <c r="L17" s="455" t="s">
        <v>868</v>
      </c>
      <c r="M17" s="455" t="s">
        <v>868</v>
      </c>
      <c r="N17" s="457" t="s">
        <v>869</v>
      </c>
    </row>
    <row r="18" customFormat="false" ht="25.5" hidden="false" customHeight="true" outlineLevel="0" collapsed="false">
      <c r="A18" s="162" t="s">
        <v>120</v>
      </c>
      <c r="B18" s="454" t="n">
        <v>88.57</v>
      </c>
      <c r="C18" s="454" t="n">
        <v>88.17</v>
      </c>
      <c r="D18" s="458" t="n">
        <v>73.4</v>
      </c>
      <c r="E18" s="454" t="n">
        <v>86.67</v>
      </c>
      <c r="F18" s="455" t="n">
        <v>77.5</v>
      </c>
      <c r="G18" s="459" t="n">
        <v>77.5</v>
      </c>
      <c r="H18" s="162" t="s">
        <v>120</v>
      </c>
      <c r="I18" s="455" t="n">
        <v>68.83</v>
      </c>
      <c r="J18" s="455" t="n">
        <v>67.13</v>
      </c>
      <c r="K18" s="456" t="n">
        <v>36.4</v>
      </c>
      <c r="L18" s="455" t="n">
        <v>196.25</v>
      </c>
      <c r="M18" s="455" t="n">
        <v>183.75</v>
      </c>
      <c r="N18" s="457" t="n">
        <v>146.3</v>
      </c>
    </row>
    <row r="19" customFormat="false" ht="25.5" hidden="false" customHeight="true" outlineLevel="0" collapsed="false">
      <c r="A19" s="162" t="s">
        <v>121</v>
      </c>
      <c r="B19" s="454" t="n">
        <v>93.72</v>
      </c>
      <c r="C19" s="454" t="n">
        <v>97.03</v>
      </c>
      <c r="D19" s="458" t="n">
        <v>96.6</v>
      </c>
      <c r="E19" s="455" t="n">
        <v>83.48</v>
      </c>
      <c r="F19" s="454" t="n">
        <v>75.14</v>
      </c>
      <c r="G19" s="459" t="n">
        <v>99.7</v>
      </c>
      <c r="H19" s="162" t="s">
        <v>121</v>
      </c>
      <c r="I19" s="455" t="n">
        <v>64.33</v>
      </c>
      <c r="J19" s="455" t="n">
        <v>52.13</v>
      </c>
      <c r="K19" s="456" t="n">
        <v>45.3</v>
      </c>
      <c r="L19" s="455" t="n">
        <v>159.67</v>
      </c>
      <c r="M19" s="455" t="n">
        <v>171.67</v>
      </c>
      <c r="N19" s="457" t="n">
        <v>156.1</v>
      </c>
    </row>
    <row r="20" customFormat="false" ht="25.5" hidden="false" customHeight="true" outlineLevel="0" collapsed="false">
      <c r="A20" s="162" t="s">
        <v>122</v>
      </c>
      <c r="B20" s="454" t="n">
        <v>90</v>
      </c>
      <c r="C20" s="454" t="n">
        <v>102.86</v>
      </c>
      <c r="D20" s="458" t="n">
        <v>123.4</v>
      </c>
      <c r="E20" s="455" t="s">
        <v>868</v>
      </c>
      <c r="F20" s="454" t="n">
        <v>97.5</v>
      </c>
      <c r="G20" s="457" t="n">
        <v>111.4</v>
      </c>
      <c r="H20" s="162" t="s">
        <v>122</v>
      </c>
      <c r="I20" s="455" t="n">
        <v>71.19</v>
      </c>
      <c r="J20" s="455" t="n">
        <v>66.78</v>
      </c>
      <c r="K20" s="456" t="n">
        <v>46</v>
      </c>
      <c r="L20" s="455" t="n">
        <v>155</v>
      </c>
      <c r="M20" s="455" t="n">
        <v>155</v>
      </c>
      <c r="N20" s="457" t="n">
        <v>121.6</v>
      </c>
    </row>
    <row r="21" customFormat="false" ht="25.5" hidden="false" customHeight="true" outlineLevel="0" collapsed="false">
      <c r="A21" s="162" t="s">
        <v>123</v>
      </c>
      <c r="B21" s="454" t="n">
        <v>93.22</v>
      </c>
      <c r="C21" s="454" t="n">
        <v>99.47</v>
      </c>
      <c r="D21" s="458" t="n">
        <v>93.7</v>
      </c>
      <c r="E21" s="454" t="n">
        <v>90</v>
      </c>
      <c r="F21" s="454" t="n">
        <v>92.89</v>
      </c>
      <c r="G21" s="459" t="n">
        <v>100.9</v>
      </c>
      <c r="H21" s="162" t="s">
        <v>123</v>
      </c>
      <c r="I21" s="455" t="n">
        <v>63.38</v>
      </c>
      <c r="J21" s="455" t="n">
        <v>65.25</v>
      </c>
      <c r="K21" s="456" t="n">
        <v>36.5</v>
      </c>
      <c r="L21" s="455" t="n">
        <v>214</v>
      </c>
      <c r="M21" s="455" t="n">
        <v>234</v>
      </c>
      <c r="N21" s="457" t="n">
        <v>154.4</v>
      </c>
    </row>
    <row r="22" customFormat="false" ht="25.5" hidden="false" customHeight="true" outlineLevel="0" collapsed="false">
      <c r="A22" s="162" t="s">
        <v>124</v>
      </c>
      <c r="B22" s="454" t="n">
        <v>83.71</v>
      </c>
      <c r="C22" s="454" t="n">
        <v>88.08</v>
      </c>
      <c r="D22" s="458" t="n">
        <v>87.9</v>
      </c>
      <c r="E22" s="454" t="n">
        <v>75.35</v>
      </c>
      <c r="F22" s="454" t="n">
        <v>81.96</v>
      </c>
      <c r="G22" s="459" t="n">
        <v>102.2</v>
      </c>
      <c r="H22" s="162" t="s">
        <v>124</v>
      </c>
      <c r="I22" s="455" t="n">
        <v>48.62</v>
      </c>
      <c r="J22" s="455" t="n">
        <v>50.46</v>
      </c>
      <c r="K22" s="456" t="n">
        <v>38.7</v>
      </c>
      <c r="L22" s="455" t="n">
        <v>178.41</v>
      </c>
      <c r="M22" s="455" t="n">
        <v>160.87</v>
      </c>
      <c r="N22" s="457" t="n">
        <v>138.6</v>
      </c>
    </row>
    <row r="23" customFormat="false" ht="25.5" hidden="false" customHeight="true" outlineLevel="0" collapsed="false">
      <c r="A23" s="158" t="s">
        <v>125</v>
      </c>
      <c r="B23" s="454" t="n">
        <v>91.88</v>
      </c>
      <c r="C23" s="454" t="n">
        <v>94.56</v>
      </c>
      <c r="D23" s="458" t="n">
        <v>103.6</v>
      </c>
      <c r="E23" s="455" t="n">
        <v>86</v>
      </c>
      <c r="F23" s="455" t="s">
        <v>868</v>
      </c>
      <c r="G23" s="457" t="s">
        <v>869</v>
      </c>
      <c r="H23" s="158" t="s">
        <v>125</v>
      </c>
      <c r="I23" s="455" t="n">
        <v>86.26</v>
      </c>
      <c r="J23" s="455" t="n">
        <v>66.03</v>
      </c>
      <c r="K23" s="456" t="n">
        <v>49.5</v>
      </c>
      <c r="L23" s="455" t="n">
        <v>155.83</v>
      </c>
      <c r="M23" s="455" t="n">
        <v>171.78</v>
      </c>
      <c r="N23" s="457" t="n">
        <v>95.4</v>
      </c>
    </row>
    <row r="24" customFormat="false" ht="25.5" hidden="false" customHeight="true" outlineLevel="0" collapsed="false">
      <c r="A24" s="162" t="s">
        <v>126</v>
      </c>
      <c r="B24" s="454" t="n">
        <v>96.74</v>
      </c>
      <c r="C24" s="454" t="n">
        <v>113.63</v>
      </c>
      <c r="D24" s="458" t="n">
        <v>106.2</v>
      </c>
      <c r="E24" s="454" t="n">
        <v>87.11</v>
      </c>
      <c r="F24" s="454" t="n">
        <v>96.17</v>
      </c>
      <c r="G24" s="459" t="n">
        <v>117.6</v>
      </c>
      <c r="H24" s="162" t="s">
        <v>126</v>
      </c>
      <c r="I24" s="455" t="n">
        <v>56.92</v>
      </c>
      <c r="J24" s="455" t="n">
        <v>57.05</v>
      </c>
      <c r="K24" s="456" t="n">
        <v>32.4</v>
      </c>
      <c r="L24" s="455" t="n">
        <v>155.33</v>
      </c>
      <c r="M24" s="455" t="n">
        <v>156.82</v>
      </c>
      <c r="N24" s="457" t="n">
        <v>136.9</v>
      </c>
    </row>
    <row r="25" customFormat="false" ht="25.5" hidden="false" customHeight="true" outlineLevel="0" collapsed="false">
      <c r="A25" s="158" t="s">
        <v>127</v>
      </c>
      <c r="B25" s="454" t="n">
        <v>87.86</v>
      </c>
      <c r="C25" s="454" t="n">
        <v>103.33</v>
      </c>
      <c r="D25" s="458" t="n">
        <v>123.6</v>
      </c>
      <c r="E25" s="454" t="n">
        <v>78</v>
      </c>
      <c r="F25" s="454" t="n">
        <v>82</v>
      </c>
      <c r="G25" s="459" t="n">
        <v>115.5</v>
      </c>
      <c r="H25" s="158" t="s">
        <v>127</v>
      </c>
      <c r="I25" s="455" t="n">
        <v>71.62</v>
      </c>
      <c r="J25" s="455" t="n">
        <v>70.14</v>
      </c>
      <c r="K25" s="456" t="n">
        <v>40.2</v>
      </c>
      <c r="L25" s="455" t="s">
        <v>868</v>
      </c>
      <c r="M25" s="455" t="s">
        <v>868</v>
      </c>
      <c r="N25" s="457" t="s">
        <v>869</v>
      </c>
    </row>
    <row r="26" customFormat="false" ht="18.75" hidden="false" customHeight="true" outlineLevel="0" collapsed="false">
      <c r="B26" s="412"/>
      <c r="D26" s="412"/>
      <c r="E26" s="412"/>
      <c r="F26" s="412"/>
      <c r="G26" s="412"/>
    </row>
    <row r="27" customFormat="false" ht="18.75" hidden="false" customHeight="true" outlineLevel="0" collapsed="false">
      <c r="B27" s="412"/>
      <c r="D27" s="412"/>
      <c r="E27" s="412"/>
      <c r="F27" s="412"/>
      <c r="G27" s="412"/>
    </row>
    <row r="28" customFormat="false" ht="18.75" hidden="false" customHeight="true" outlineLevel="0" collapsed="false">
      <c r="A28" s="445"/>
      <c r="B28" s="461"/>
      <c r="C28" s="462"/>
      <c r="D28" s="461"/>
      <c r="E28" s="461"/>
      <c r="F28" s="461"/>
      <c r="G28" s="413"/>
    </row>
    <row r="29" customFormat="false" ht="11.1" hidden="false" customHeight="true" outlineLevel="0" collapsed="false"/>
    <row r="30" customFormat="false" ht="11.1" hidden="false" customHeight="true" outlineLevel="0" collapsed="false"/>
    <row r="31" customFormat="false" ht="11.1" hidden="false" customHeight="true" outlineLevel="0" collapsed="false"/>
    <row r="32" customFormat="false" ht="11.1" hidden="false" customHeight="true" outlineLevel="0" collapsed="false"/>
    <row r="33" customFormat="false" ht="11.1" hidden="false" customHeight="true" outlineLevel="0" collapsed="false"/>
    <row r="34" customFormat="false" ht="11.1" hidden="false" customHeight="true" outlineLevel="0" collapsed="false"/>
    <row r="35" customFormat="false" ht="11.1" hidden="false" customHeight="true" outlineLevel="0" collapsed="false"/>
    <row r="36" customFormat="false" ht="11.1" hidden="false" customHeight="true" outlineLevel="0" collapsed="false"/>
    <row r="37" customFormat="false" ht="11.1" hidden="false" customHeight="true" outlineLevel="0" collapsed="false"/>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row r="74" customFormat="false" ht="11.1" hidden="false" customHeight="true" outlineLevel="0" collapsed="false"/>
  </sheetData>
  <mergeCells count="19">
    <mergeCell ref="A1:F1"/>
    <mergeCell ref="G1:G3"/>
    <mergeCell ref="O1:O3"/>
    <mergeCell ref="A2:E2"/>
    <mergeCell ref="A4:A7"/>
    <mergeCell ref="B4:G4"/>
    <mergeCell ref="H4:H7"/>
    <mergeCell ref="I4:K5"/>
    <mergeCell ref="L4:N5"/>
    <mergeCell ref="B5:D5"/>
    <mergeCell ref="E5:G5"/>
    <mergeCell ref="C6:D6"/>
    <mergeCell ref="F6:G6"/>
    <mergeCell ref="J6:K6"/>
    <mergeCell ref="M6:N6"/>
    <mergeCell ref="B7:C7"/>
    <mergeCell ref="E7:F7"/>
    <mergeCell ref="I7:J7"/>
    <mergeCell ref="L7:M7"/>
  </mergeCells>
  <hyperlinks>
    <hyperlink ref="G1" r:id="rId1" location="'Spis%20treści'!A1" display="Powrót do &#10;spisu treści&#10;Back to &#10;contents"/>
    <hyperlink ref="O1" r:id="rId2" location="'Spis%20treści'!A1" display="Powrót do &#10;spisu treści&#10;Back to &#10;contents"/>
  </hyperlinks>
  <printOptions headings="false" gridLines="false" gridLinesSet="true" horizontalCentered="false" verticalCentered="false"/>
  <pageMargins left="0.7875" right="0.7875" top="0.984027777777778"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41796875" defaultRowHeight="17.1" zeroHeight="false" outlineLevelRow="0" outlineLevelCol="0"/>
  <cols>
    <col collapsed="false" customWidth="true" hidden="false" outlineLevel="0" max="1" min="1" style="411" width="20.41"/>
    <col collapsed="false" customWidth="true" hidden="false" outlineLevel="0" max="7" min="2" style="411" width="12.99"/>
    <col collapsed="false" customWidth="false" hidden="false" outlineLevel="0" max="18" min="8" style="463" width="10.41"/>
    <col collapsed="false" customWidth="false" hidden="false" outlineLevel="0" max="257" min="19" style="411" width="10.41"/>
  </cols>
  <sheetData>
    <row r="1" customFormat="false" ht="15.75" hidden="false" customHeight="true" outlineLevel="0" collapsed="false">
      <c r="A1" s="22" t="s">
        <v>870</v>
      </c>
      <c r="G1" s="365" t="s">
        <v>84</v>
      </c>
    </row>
    <row r="2" customFormat="false" ht="15.75" hidden="false" customHeight="true" outlineLevel="0" collapsed="false">
      <c r="A2" s="23" t="s">
        <v>871</v>
      </c>
      <c r="G2" s="365"/>
    </row>
    <row r="3" customFormat="false" ht="18.75" hidden="false" customHeight="true" outlineLevel="0" collapsed="false">
      <c r="A3" s="421"/>
      <c r="B3" s="422"/>
      <c r="C3" s="464"/>
      <c r="D3" s="464"/>
      <c r="E3" s="464"/>
      <c r="F3" s="464"/>
      <c r="G3" s="365"/>
    </row>
    <row r="4" s="203" customFormat="true" ht="24.75" hidden="false" customHeight="true" outlineLevel="0" collapsed="false">
      <c r="A4" s="37" t="s">
        <v>260</v>
      </c>
      <c r="B4" s="32" t="s">
        <v>872</v>
      </c>
      <c r="C4" s="32" t="s">
        <v>873</v>
      </c>
      <c r="D4" s="32"/>
      <c r="E4" s="32"/>
      <c r="F4" s="32"/>
      <c r="G4" s="465" t="s">
        <v>874</v>
      </c>
      <c r="H4" s="463"/>
      <c r="I4" s="463"/>
      <c r="J4" s="463"/>
      <c r="K4" s="463"/>
      <c r="L4" s="463"/>
      <c r="M4" s="463"/>
      <c r="N4" s="463"/>
      <c r="O4" s="463"/>
      <c r="P4" s="463"/>
      <c r="Q4" s="463"/>
      <c r="R4" s="463"/>
    </row>
    <row r="5" s="203" customFormat="true" ht="20.25" hidden="false" customHeight="true" outlineLevel="0" collapsed="false">
      <c r="A5" s="37"/>
      <c r="B5" s="32"/>
      <c r="C5" s="466" t="s">
        <v>875</v>
      </c>
      <c r="D5" s="32" t="s">
        <v>876</v>
      </c>
      <c r="E5" s="32"/>
      <c r="F5" s="32"/>
      <c r="G5" s="465"/>
      <c r="H5" s="463"/>
      <c r="I5" s="463"/>
      <c r="J5" s="463"/>
      <c r="K5" s="463"/>
      <c r="L5" s="463"/>
      <c r="M5" s="463"/>
      <c r="N5" s="463"/>
      <c r="O5" s="463"/>
      <c r="P5" s="463"/>
      <c r="Q5" s="463"/>
      <c r="R5" s="463"/>
    </row>
    <row r="6" s="203" customFormat="true" ht="35.25" hidden="false" customHeight="true" outlineLevel="0" collapsed="false">
      <c r="A6" s="37"/>
      <c r="B6" s="32"/>
      <c r="C6" s="32"/>
      <c r="D6" s="467" t="s">
        <v>877</v>
      </c>
      <c r="E6" s="467" t="s">
        <v>878</v>
      </c>
      <c r="F6" s="466" t="s">
        <v>879</v>
      </c>
      <c r="G6" s="465"/>
      <c r="H6" s="463"/>
      <c r="I6" s="463"/>
      <c r="J6" s="463"/>
      <c r="K6" s="463"/>
      <c r="L6" s="463"/>
      <c r="M6" s="463"/>
      <c r="N6" s="463"/>
      <c r="O6" s="463"/>
      <c r="P6" s="463"/>
      <c r="Q6" s="463"/>
      <c r="R6" s="463"/>
    </row>
    <row r="7" s="203" customFormat="true" ht="21" hidden="false" customHeight="true" outlineLevel="0" collapsed="false">
      <c r="A7" s="37"/>
      <c r="B7" s="32" t="s">
        <v>880</v>
      </c>
      <c r="C7" s="32"/>
      <c r="D7" s="32"/>
      <c r="E7" s="32"/>
      <c r="F7" s="32"/>
      <c r="G7" s="465"/>
      <c r="H7" s="463"/>
      <c r="I7" s="463"/>
      <c r="J7" s="463"/>
      <c r="K7" s="463"/>
      <c r="L7" s="463"/>
      <c r="M7" s="463"/>
      <c r="N7" s="463"/>
      <c r="O7" s="463"/>
      <c r="P7" s="463"/>
      <c r="Q7" s="463"/>
      <c r="R7" s="463"/>
    </row>
    <row r="8" s="203" customFormat="true" ht="8.25" hidden="false" customHeight="true" outlineLevel="0" collapsed="false">
      <c r="A8" s="468"/>
      <c r="B8" s="469"/>
      <c r="C8" s="470"/>
      <c r="D8" s="470"/>
      <c r="E8" s="470"/>
      <c r="F8" s="471"/>
      <c r="G8" s="471"/>
      <c r="H8" s="463"/>
      <c r="I8" s="463"/>
      <c r="J8" s="463"/>
      <c r="K8" s="463"/>
      <c r="L8" s="463"/>
      <c r="M8" s="463"/>
      <c r="N8" s="463"/>
      <c r="O8" s="463"/>
      <c r="P8" s="463"/>
      <c r="Q8" s="463"/>
      <c r="R8" s="463"/>
    </row>
    <row r="9" customFormat="false" ht="12.75" hidden="false" customHeight="true" outlineLevel="0" collapsed="false">
      <c r="A9" s="449" t="s">
        <v>148</v>
      </c>
      <c r="B9" s="472" t="n">
        <v>2618.3</v>
      </c>
      <c r="C9" s="473" t="n">
        <v>1573.5</v>
      </c>
      <c r="D9" s="473" t="n">
        <v>134</v>
      </c>
      <c r="E9" s="473" t="n">
        <v>734.5</v>
      </c>
      <c r="F9" s="473" t="n">
        <v>700.4</v>
      </c>
      <c r="G9" s="473" t="n">
        <v>4843.5</v>
      </c>
    </row>
    <row r="10" customFormat="false" ht="7.5" hidden="false" customHeight="true" outlineLevel="0" collapsed="false">
      <c r="A10" s="449"/>
      <c r="B10" s="474"/>
      <c r="C10" s="475"/>
      <c r="D10" s="475"/>
      <c r="E10" s="475"/>
      <c r="F10" s="475"/>
      <c r="G10" s="475"/>
    </row>
    <row r="11" s="479" customFormat="true" ht="15" hidden="false" customHeight="true" outlineLevel="0" collapsed="false">
      <c r="A11" s="476" t="s">
        <v>112</v>
      </c>
      <c r="B11" s="477" t="n">
        <v>424.5</v>
      </c>
      <c r="C11" s="478" t="n">
        <v>36.2</v>
      </c>
      <c r="D11" s="478" t="n">
        <v>4.1</v>
      </c>
      <c r="E11" s="478" t="n">
        <v>6.1</v>
      </c>
      <c r="F11" s="478" t="n">
        <v>25.9</v>
      </c>
      <c r="G11" s="478" t="n">
        <v>77.6</v>
      </c>
      <c r="H11" s="463"/>
      <c r="I11" s="463"/>
      <c r="J11" s="463"/>
      <c r="K11" s="463"/>
      <c r="L11" s="463"/>
      <c r="M11" s="463"/>
      <c r="N11" s="463"/>
      <c r="O11" s="463"/>
      <c r="P11" s="463"/>
      <c r="Q11" s="463"/>
      <c r="R11" s="463"/>
    </row>
    <row r="12" customFormat="false" ht="15" hidden="false" customHeight="true" outlineLevel="0" collapsed="false">
      <c r="A12" s="476" t="s">
        <v>113</v>
      </c>
      <c r="B12" s="474" t="n">
        <v>224.6</v>
      </c>
      <c r="C12" s="475" t="n">
        <v>129.7</v>
      </c>
      <c r="D12" s="475" t="n">
        <v>7.2</v>
      </c>
      <c r="E12" s="475" t="n">
        <v>82.8</v>
      </c>
      <c r="F12" s="475" t="n">
        <v>39.7</v>
      </c>
      <c r="G12" s="475" t="n">
        <v>371.1</v>
      </c>
    </row>
    <row r="13" customFormat="false" ht="15" hidden="false" customHeight="true" outlineLevel="0" collapsed="false">
      <c r="A13" s="476" t="s">
        <v>114</v>
      </c>
      <c r="B13" s="474" t="n">
        <v>223.2</v>
      </c>
      <c r="C13" s="475" t="n">
        <v>83.8</v>
      </c>
      <c r="D13" s="475" t="n">
        <v>8</v>
      </c>
      <c r="E13" s="475" t="n">
        <v>45.9</v>
      </c>
      <c r="F13" s="475" t="n">
        <v>29.3</v>
      </c>
      <c r="G13" s="475" t="n">
        <v>293.2</v>
      </c>
    </row>
    <row r="14" customFormat="false" ht="15" hidden="false" customHeight="true" outlineLevel="0" collapsed="false">
      <c r="A14" s="476" t="s">
        <v>115</v>
      </c>
      <c r="B14" s="474" t="n">
        <v>52.5</v>
      </c>
      <c r="C14" s="475" t="n">
        <v>41.6</v>
      </c>
      <c r="D14" s="475" t="n">
        <v>1</v>
      </c>
      <c r="E14" s="475" t="n">
        <v>5.1</v>
      </c>
      <c r="F14" s="475" t="n">
        <v>35.4</v>
      </c>
      <c r="G14" s="475" t="n">
        <v>51.9</v>
      </c>
    </row>
    <row r="15" customFormat="false" ht="15" hidden="false" customHeight="true" outlineLevel="0" collapsed="false">
      <c r="A15" s="476" t="s">
        <v>116</v>
      </c>
      <c r="B15" s="474" t="n">
        <v>96.5</v>
      </c>
      <c r="C15" s="475" t="n">
        <v>140</v>
      </c>
      <c r="D15" s="475" t="n">
        <v>18.7</v>
      </c>
      <c r="E15" s="475" t="n">
        <v>72.6</v>
      </c>
      <c r="F15" s="475" t="n">
        <v>48.6</v>
      </c>
      <c r="G15" s="475" t="n">
        <v>390.8</v>
      </c>
    </row>
    <row r="16" customFormat="false" ht="15" hidden="false" customHeight="true" outlineLevel="0" collapsed="false">
      <c r="A16" s="476" t="s">
        <v>117</v>
      </c>
      <c r="B16" s="474" t="n">
        <v>11.7</v>
      </c>
      <c r="C16" s="475" t="n">
        <v>34.7</v>
      </c>
      <c r="D16" s="475" t="n">
        <v>7.7</v>
      </c>
      <c r="E16" s="475" t="n">
        <v>15</v>
      </c>
      <c r="F16" s="475" t="n">
        <v>11.4</v>
      </c>
      <c r="G16" s="475" t="n">
        <v>65.7</v>
      </c>
    </row>
    <row r="17" customFormat="false" ht="15" hidden="false" customHeight="true" outlineLevel="0" collapsed="false">
      <c r="A17" s="476" t="s">
        <v>118</v>
      </c>
      <c r="B17" s="474" t="n">
        <v>181.8</v>
      </c>
      <c r="C17" s="475" t="n">
        <v>248.8</v>
      </c>
      <c r="D17" s="475" t="n">
        <v>20.5</v>
      </c>
      <c r="E17" s="475" t="n">
        <v>88</v>
      </c>
      <c r="F17" s="475" t="n">
        <v>139.5</v>
      </c>
      <c r="G17" s="475" t="n">
        <v>1009.1</v>
      </c>
    </row>
    <row r="18" customFormat="false" ht="15" hidden="false" customHeight="true" outlineLevel="0" collapsed="false">
      <c r="A18" s="476" t="s">
        <v>119</v>
      </c>
      <c r="B18" s="474" t="n">
        <v>210.3</v>
      </c>
      <c r="C18" s="475" t="n">
        <v>43.4</v>
      </c>
      <c r="D18" s="475" t="n">
        <v>2.2</v>
      </c>
      <c r="E18" s="475" t="n">
        <v>26</v>
      </c>
      <c r="F18" s="475" t="n">
        <v>15.3</v>
      </c>
      <c r="G18" s="475" t="n">
        <v>117.6</v>
      </c>
    </row>
    <row r="19" customFormat="false" ht="15" hidden="false" customHeight="true" outlineLevel="0" collapsed="false">
      <c r="A19" s="476" t="s">
        <v>120</v>
      </c>
      <c r="B19" s="474" t="n">
        <v>35.4</v>
      </c>
      <c r="C19" s="475" t="n">
        <v>24.8</v>
      </c>
      <c r="D19" s="475" t="n">
        <v>1.8</v>
      </c>
      <c r="E19" s="475" t="n">
        <v>12.4</v>
      </c>
      <c r="F19" s="475" t="n">
        <v>10.4</v>
      </c>
      <c r="G19" s="475" t="n">
        <v>49.3</v>
      </c>
    </row>
    <row r="20" customFormat="false" ht="15" hidden="false" customHeight="true" outlineLevel="0" collapsed="false">
      <c r="A20" s="476" t="s">
        <v>121</v>
      </c>
      <c r="B20" s="474" t="n">
        <v>37.9</v>
      </c>
      <c r="C20" s="475" t="n">
        <v>69</v>
      </c>
      <c r="D20" s="475" t="n">
        <v>14.2</v>
      </c>
      <c r="E20" s="475" t="n">
        <v>26</v>
      </c>
      <c r="F20" s="475" t="n">
        <v>27.9</v>
      </c>
      <c r="G20" s="475" t="n">
        <v>952.3</v>
      </c>
    </row>
    <row r="21" customFormat="false" ht="15" hidden="false" customHeight="true" outlineLevel="0" collapsed="false">
      <c r="A21" s="476" t="s">
        <v>122</v>
      </c>
      <c r="B21" s="474" t="n">
        <v>245</v>
      </c>
      <c r="C21" s="475" t="n">
        <v>101.2</v>
      </c>
      <c r="D21" s="475" t="n">
        <v>4.9</v>
      </c>
      <c r="E21" s="475" t="n">
        <v>67.4</v>
      </c>
      <c r="F21" s="475" t="n">
        <v>28.9</v>
      </c>
      <c r="G21" s="475" t="n">
        <v>127.1</v>
      </c>
    </row>
    <row r="22" customFormat="false" ht="15" hidden="false" customHeight="true" outlineLevel="0" collapsed="false">
      <c r="A22" s="476" t="s">
        <v>123</v>
      </c>
      <c r="B22" s="474" t="n">
        <v>51.6</v>
      </c>
      <c r="C22" s="475" t="n">
        <v>55.8</v>
      </c>
      <c r="D22" s="475" t="n">
        <v>4.4</v>
      </c>
      <c r="E22" s="475" t="n">
        <v>17.5</v>
      </c>
      <c r="F22" s="475" t="n">
        <v>33.4</v>
      </c>
      <c r="G22" s="475" t="n">
        <v>99.2</v>
      </c>
    </row>
    <row r="23" customFormat="false" ht="15" hidden="false" customHeight="true" outlineLevel="0" collapsed="false">
      <c r="A23" s="476" t="s">
        <v>124</v>
      </c>
      <c r="B23" s="474" t="n">
        <v>32.6</v>
      </c>
      <c r="C23" s="475" t="n">
        <v>36.8</v>
      </c>
      <c r="D23" s="475" t="n">
        <v>4.7</v>
      </c>
      <c r="E23" s="475" t="n">
        <v>17</v>
      </c>
      <c r="F23" s="475" t="n">
        <v>14.5</v>
      </c>
      <c r="G23" s="475" t="n">
        <v>84.8</v>
      </c>
    </row>
    <row r="24" customFormat="false" ht="15" hidden="false" customHeight="true" outlineLevel="0" collapsed="false">
      <c r="A24" s="476" t="s">
        <v>125</v>
      </c>
      <c r="B24" s="474" t="n">
        <v>205.6</v>
      </c>
      <c r="C24" s="475" t="n">
        <v>126.1</v>
      </c>
      <c r="D24" s="475" t="n">
        <v>3.5</v>
      </c>
      <c r="E24" s="475" t="n">
        <v>51.1</v>
      </c>
      <c r="F24" s="475" t="n">
        <v>71.4</v>
      </c>
      <c r="G24" s="475" t="n">
        <v>379.7</v>
      </c>
    </row>
    <row r="25" customFormat="false" ht="15" hidden="false" customHeight="true" outlineLevel="0" collapsed="false">
      <c r="A25" s="476" t="s">
        <v>126</v>
      </c>
      <c r="B25" s="474" t="n">
        <v>340.8</v>
      </c>
      <c r="C25" s="475" t="n">
        <v>332.8</v>
      </c>
      <c r="D25" s="475" t="n">
        <v>29.4</v>
      </c>
      <c r="E25" s="475" t="n">
        <v>179.5</v>
      </c>
      <c r="F25" s="475" t="n">
        <v>123.6</v>
      </c>
      <c r="G25" s="475" t="n">
        <v>704.1</v>
      </c>
    </row>
    <row r="26" customFormat="false" ht="15" hidden="false" customHeight="true" outlineLevel="0" collapsed="false">
      <c r="A26" s="158" t="s">
        <v>127</v>
      </c>
      <c r="B26" s="474" t="n">
        <v>244.2</v>
      </c>
      <c r="C26" s="475" t="n">
        <v>68.7</v>
      </c>
      <c r="D26" s="475" t="n">
        <v>1.6</v>
      </c>
      <c r="E26" s="475" t="n">
        <v>22.1</v>
      </c>
      <c r="F26" s="475" t="n">
        <v>45</v>
      </c>
      <c r="G26" s="475" t="n">
        <v>70</v>
      </c>
    </row>
    <row r="27" customFormat="false" ht="9" hidden="false" customHeight="true" outlineLevel="0" collapsed="false">
      <c r="A27" s="203"/>
      <c r="B27" s="474"/>
      <c r="C27" s="474"/>
      <c r="D27" s="474"/>
      <c r="E27" s="474"/>
      <c r="F27" s="474"/>
      <c r="G27" s="474"/>
    </row>
    <row r="28" s="481" customFormat="true" ht="16.5" hidden="false" customHeight="true" outlineLevel="0" collapsed="false">
      <c r="A28" s="134" t="s">
        <v>223</v>
      </c>
      <c r="B28" s="134"/>
      <c r="C28" s="134"/>
      <c r="D28" s="134"/>
      <c r="E28" s="134"/>
      <c r="F28" s="134"/>
      <c r="G28" s="134"/>
      <c r="H28" s="480"/>
      <c r="I28" s="480"/>
      <c r="J28" s="480"/>
      <c r="K28" s="480"/>
      <c r="L28" s="480"/>
      <c r="M28" s="480"/>
      <c r="N28" s="480"/>
      <c r="O28" s="480"/>
      <c r="P28" s="480"/>
      <c r="Q28" s="480"/>
      <c r="R28" s="480"/>
    </row>
    <row r="29" s="481" customFormat="true" ht="13.5" hidden="false" customHeight="true" outlineLevel="0" collapsed="false">
      <c r="A29" s="335" t="s">
        <v>186</v>
      </c>
      <c r="B29" s="335"/>
      <c r="C29" s="335"/>
      <c r="D29" s="335"/>
      <c r="E29" s="335"/>
      <c r="F29" s="335"/>
      <c r="G29" s="335"/>
      <c r="H29" s="480"/>
      <c r="I29" s="480"/>
      <c r="J29" s="480"/>
      <c r="K29" s="480"/>
      <c r="L29" s="480"/>
      <c r="M29" s="480"/>
      <c r="N29" s="480"/>
      <c r="O29" s="480"/>
      <c r="P29" s="480"/>
      <c r="Q29" s="480"/>
      <c r="R29" s="480"/>
    </row>
    <row r="30" s="481" customFormat="true" ht="9.75" hidden="false" customHeight="true" outlineLevel="0" collapsed="false">
      <c r="A30" s="335"/>
      <c r="B30" s="335"/>
      <c r="C30" s="335"/>
      <c r="D30" s="335"/>
      <c r="E30" s="335"/>
      <c r="F30" s="335"/>
      <c r="G30" s="335"/>
      <c r="H30" s="480"/>
      <c r="I30" s="480"/>
      <c r="J30" s="480"/>
      <c r="K30" s="480"/>
      <c r="L30" s="480"/>
      <c r="M30" s="480"/>
      <c r="N30" s="480"/>
      <c r="O30" s="480"/>
      <c r="P30" s="480"/>
      <c r="Q30" s="480"/>
      <c r="R30" s="480"/>
    </row>
    <row r="31" s="481" customFormat="true" ht="12.75" hidden="false" customHeight="true" outlineLevel="0" collapsed="false">
      <c r="A31" s="449" t="s">
        <v>148</v>
      </c>
      <c r="B31" s="156" t="n">
        <v>100.8</v>
      </c>
      <c r="C31" s="156" t="n">
        <v>98.9</v>
      </c>
      <c r="D31" s="156" t="n">
        <v>94.2</v>
      </c>
      <c r="E31" s="156" t="n">
        <v>90.9</v>
      </c>
      <c r="F31" s="156" t="n">
        <v>110.1</v>
      </c>
      <c r="G31" s="157" t="n">
        <v>109.4</v>
      </c>
      <c r="H31" s="480"/>
      <c r="I31" s="480"/>
      <c r="J31" s="480"/>
      <c r="K31" s="480"/>
      <c r="L31" s="480"/>
      <c r="M31" s="480"/>
      <c r="N31" s="480"/>
      <c r="O31" s="480"/>
      <c r="P31" s="480"/>
      <c r="Q31" s="480"/>
      <c r="R31" s="480"/>
    </row>
    <row r="32" s="481" customFormat="true" ht="7.5" hidden="false" customHeight="true" outlineLevel="0" collapsed="false">
      <c r="A32" s="449"/>
      <c r="B32" s="354"/>
      <c r="C32" s="354"/>
      <c r="D32" s="354"/>
      <c r="E32" s="354"/>
      <c r="F32" s="354"/>
      <c r="G32" s="482"/>
      <c r="H32" s="480"/>
      <c r="I32" s="480"/>
      <c r="J32" s="480"/>
      <c r="K32" s="480"/>
      <c r="L32" s="480"/>
      <c r="M32" s="480"/>
      <c r="N32" s="480"/>
      <c r="O32" s="480"/>
      <c r="P32" s="480"/>
      <c r="Q32" s="480"/>
      <c r="R32" s="480"/>
    </row>
    <row r="33" s="481" customFormat="true" ht="14.25" hidden="false" customHeight="true" outlineLevel="0" collapsed="false">
      <c r="A33" s="476" t="s">
        <v>112</v>
      </c>
      <c r="B33" s="354" t="n">
        <v>110.2</v>
      </c>
      <c r="C33" s="354" t="n">
        <v>98</v>
      </c>
      <c r="D33" s="354" t="n">
        <v>115.2</v>
      </c>
      <c r="E33" s="354" t="n">
        <v>52.3</v>
      </c>
      <c r="F33" s="354" t="n">
        <v>119.8</v>
      </c>
      <c r="G33" s="482" t="n">
        <v>103.2</v>
      </c>
      <c r="H33" s="480"/>
      <c r="I33" s="480"/>
      <c r="J33" s="480"/>
      <c r="K33" s="480"/>
      <c r="L33" s="480"/>
      <c r="M33" s="480"/>
      <c r="N33" s="480"/>
      <c r="O33" s="480"/>
      <c r="P33" s="480"/>
      <c r="Q33" s="480"/>
      <c r="R33" s="480"/>
    </row>
    <row r="34" s="481" customFormat="true" ht="14.25" hidden="false" customHeight="true" outlineLevel="0" collapsed="false">
      <c r="A34" s="476" t="s">
        <v>113</v>
      </c>
      <c r="B34" s="354" t="n">
        <v>72.2</v>
      </c>
      <c r="C34" s="354" t="n">
        <v>101.5</v>
      </c>
      <c r="D34" s="354" t="n">
        <v>97</v>
      </c>
      <c r="E34" s="354" t="n">
        <v>98.7</v>
      </c>
      <c r="F34" s="354" t="n">
        <v>109</v>
      </c>
      <c r="G34" s="482" t="n">
        <v>105.8</v>
      </c>
      <c r="H34" s="480"/>
      <c r="I34" s="480"/>
      <c r="J34" s="480"/>
      <c r="K34" s="480"/>
      <c r="L34" s="480"/>
      <c r="M34" s="480"/>
      <c r="N34" s="480"/>
      <c r="O34" s="480"/>
      <c r="P34" s="480"/>
      <c r="Q34" s="480"/>
      <c r="R34" s="480"/>
    </row>
    <row r="35" s="481" customFormat="true" ht="14.25" hidden="false" customHeight="true" outlineLevel="0" collapsed="false">
      <c r="A35" s="476" t="s">
        <v>114</v>
      </c>
      <c r="B35" s="354" t="n">
        <v>113.4</v>
      </c>
      <c r="C35" s="354" t="n">
        <v>90.4</v>
      </c>
      <c r="D35" s="354" t="n">
        <v>82.8</v>
      </c>
      <c r="E35" s="354" t="n">
        <v>85.5</v>
      </c>
      <c r="F35" s="354" t="n">
        <v>101.7</v>
      </c>
      <c r="G35" s="482" t="n">
        <v>115.5</v>
      </c>
      <c r="H35" s="480"/>
      <c r="I35" s="480"/>
      <c r="J35" s="480"/>
      <c r="K35" s="480"/>
      <c r="L35" s="480"/>
      <c r="M35" s="480"/>
      <c r="N35" s="480"/>
      <c r="O35" s="480"/>
      <c r="P35" s="480"/>
      <c r="Q35" s="480"/>
      <c r="R35" s="480"/>
    </row>
    <row r="36" s="481" customFormat="true" ht="14.25" hidden="false" customHeight="true" outlineLevel="0" collapsed="false">
      <c r="A36" s="476" t="s">
        <v>115</v>
      </c>
      <c r="B36" s="354" t="n">
        <v>80.2</v>
      </c>
      <c r="C36" s="354" t="n">
        <v>82.7</v>
      </c>
      <c r="D36" s="354" t="n">
        <v>69.3</v>
      </c>
      <c r="E36" s="354" t="n">
        <v>36.4</v>
      </c>
      <c r="F36" s="354" t="n">
        <v>102.3</v>
      </c>
      <c r="G36" s="482" t="n">
        <v>114.8</v>
      </c>
      <c r="H36" s="480"/>
      <c r="I36" s="480"/>
      <c r="J36" s="480"/>
      <c r="K36" s="480"/>
      <c r="L36" s="480"/>
      <c r="M36" s="480"/>
      <c r="N36" s="480"/>
      <c r="O36" s="480"/>
      <c r="P36" s="480"/>
      <c r="Q36" s="480"/>
      <c r="R36" s="480"/>
    </row>
    <row r="37" s="481" customFormat="true" ht="14.25" hidden="false" customHeight="true" outlineLevel="0" collapsed="false">
      <c r="A37" s="476" t="s">
        <v>116</v>
      </c>
      <c r="B37" s="354" t="n">
        <v>82.1</v>
      </c>
      <c r="C37" s="354" t="n">
        <v>105.3</v>
      </c>
      <c r="D37" s="354" t="n">
        <v>121.5</v>
      </c>
      <c r="E37" s="354" t="n">
        <v>96.7</v>
      </c>
      <c r="F37" s="354" t="n">
        <v>115</v>
      </c>
      <c r="G37" s="482" t="n">
        <v>109.4</v>
      </c>
      <c r="H37" s="480"/>
      <c r="I37" s="480"/>
      <c r="J37" s="480"/>
      <c r="K37" s="480"/>
      <c r="L37" s="480"/>
      <c r="M37" s="480"/>
      <c r="N37" s="480"/>
      <c r="O37" s="480"/>
      <c r="P37" s="480"/>
      <c r="Q37" s="480"/>
      <c r="R37" s="480"/>
    </row>
    <row r="38" s="481" customFormat="true" ht="14.25" hidden="false" customHeight="true" outlineLevel="0" collapsed="false">
      <c r="A38" s="476" t="s">
        <v>117</v>
      </c>
      <c r="B38" s="354" t="n">
        <v>119.8</v>
      </c>
      <c r="C38" s="354" t="n">
        <v>85.7</v>
      </c>
      <c r="D38" s="354" t="n">
        <v>75.8</v>
      </c>
      <c r="E38" s="354" t="n">
        <v>73.8</v>
      </c>
      <c r="F38" s="354" t="n">
        <v>121.6</v>
      </c>
      <c r="G38" s="482" t="n">
        <v>107.8</v>
      </c>
      <c r="H38" s="480"/>
      <c r="I38" s="480"/>
      <c r="J38" s="480"/>
      <c r="K38" s="480"/>
      <c r="L38" s="480"/>
      <c r="M38" s="480"/>
      <c r="N38" s="480"/>
      <c r="O38" s="480"/>
      <c r="P38" s="480"/>
      <c r="Q38" s="480"/>
      <c r="R38" s="480"/>
    </row>
    <row r="39" s="481" customFormat="true" ht="14.25" hidden="false" customHeight="true" outlineLevel="0" collapsed="false">
      <c r="A39" s="476" t="s">
        <v>118</v>
      </c>
      <c r="B39" s="354" t="n">
        <v>78</v>
      </c>
      <c r="C39" s="354" t="n">
        <v>109.7</v>
      </c>
      <c r="D39" s="354" t="n">
        <v>92.2</v>
      </c>
      <c r="E39" s="354" t="n">
        <v>96.9</v>
      </c>
      <c r="F39" s="354" t="n">
        <v>124.1</v>
      </c>
      <c r="G39" s="482" t="n">
        <v>110.8</v>
      </c>
      <c r="H39" s="480"/>
      <c r="I39" s="480"/>
      <c r="J39" s="480"/>
      <c r="K39" s="480"/>
      <c r="L39" s="480"/>
      <c r="M39" s="480"/>
      <c r="N39" s="480"/>
      <c r="O39" s="480"/>
      <c r="P39" s="480"/>
      <c r="Q39" s="480"/>
      <c r="R39" s="480"/>
    </row>
    <row r="40" s="481" customFormat="true" ht="14.25" hidden="false" customHeight="true" outlineLevel="0" collapsed="false">
      <c r="A40" s="476" t="s">
        <v>119</v>
      </c>
      <c r="B40" s="354" t="n">
        <v>140.8</v>
      </c>
      <c r="C40" s="354" t="n">
        <v>74.6</v>
      </c>
      <c r="D40" s="354" t="n">
        <v>73.3</v>
      </c>
      <c r="E40" s="354" t="n">
        <v>74.4</v>
      </c>
      <c r="F40" s="354" t="n">
        <v>75.1</v>
      </c>
      <c r="G40" s="482" t="n">
        <v>107.4</v>
      </c>
      <c r="H40" s="480"/>
      <c r="I40" s="480"/>
      <c r="J40" s="480"/>
      <c r="K40" s="480"/>
      <c r="L40" s="480"/>
      <c r="M40" s="480"/>
      <c r="N40" s="480"/>
      <c r="O40" s="480"/>
      <c r="P40" s="480"/>
      <c r="Q40" s="480"/>
      <c r="R40" s="480"/>
    </row>
    <row r="41" s="481" customFormat="true" ht="14.25" hidden="false" customHeight="true" outlineLevel="0" collapsed="false">
      <c r="A41" s="476" t="s">
        <v>120</v>
      </c>
      <c r="B41" s="354" t="n">
        <v>184.5</v>
      </c>
      <c r="C41" s="354" t="n">
        <v>90</v>
      </c>
      <c r="D41" s="354" t="n">
        <v>71.1</v>
      </c>
      <c r="E41" s="354" t="n">
        <v>94.4</v>
      </c>
      <c r="F41" s="354" t="n">
        <v>88.4</v>
      </c>
      <c r="G41" s="482" t="n">
        <v>111.8</v>
      </c>
      <c r="H41" s="480"/>
      <c r="I41" s="480"/>
      <c r="J41" s="480"/>
      <c r="K41" s="480"/>
      <c r="L41" s="480"/>
      <c r="M41" s="480"/>
      <c r="N41" s="480"/>
      <c r="O41" s="480"/>
      <c r="P41" s="480"/>
      <c r="Q41" s="480"/>
      <c r="R41" s="480"/>
    </row>
    <row r="42" s="481" customFormat="true" ht="14.25" hidden="false" customHeight="true" outlineLevel="0" collapsed="false">
      <c r="A42" s="476" t="s">
        <v>121</v>
      </c>
      <c r="B42" s="354" t="n">
        <v>115.2</v>
      </c>
      <c r="C42" s="354" t="n">
        <v>101.1</v>
      </c>
      <c r="D42" s="354" t="n">
        <v>98.1</v>
      </c>
      <c r="E42" s="354" t="n">
        <v>98.1</v>
      </c>
      <c r="F42" s="354" t="n">
        <v>106.7</v>
      </c>
      <c r="G42" s="482" t="n">
        <v>110.6</v>
      </c>
      <c r="H42" s="480"/>
      <c r="I42" s="480"/>
      <c r="J42" s="480"/>
      <c r="K42" s="480"/>
      <c r="L42" s="480"/>
      <c r="M42" s="480"/>
      <c r="N42" s="480"/>
      <c r="O42" s="480"/>
      <c r="P42" s="480"/>
      <c r="Q42" s="480"/>
      <c r="R42" s="480"/>
    </row>
    <row r="43" s="481" customFormat="true" ht="14.25" hidden="false" customHeight="true" outlineLevel="0" collapsed="false">
      <c r="A43" s="476" t="s">
        <v>122</v>
      </c>
      <c r="B43" s="354" t="n">
        <v>106</v>
      </c>
      <c r="C43" s="354" t="n">
        <v>93.9</v>
      </c>
      <c r="D43" s="354" t="n">
        <v>74</v>
      </c>
      <c r="E43" s="354" t="n">
        <v>92.8</v>
      </c>
      <c r="F43" s="354" t="n">
        <v>101.2</v>
      </c>
      <c r="G43" s="482" t="n">
        <v>106.3</v>
      </c>
      <c r="H43" s="480"/>
      <c r="I43" s="480"/>
      <c r="J43" s="480"/>
      <c r="K43" s="480"/>
      <c r="L43" s="480"/>
      <c r="M43" s="480"/>
      <c r="N43" s="480"/>
      <c r="O43" s="480"/>
      <c r="P43" s="480"/>
      <c r="Q43" s="480"/>
      <c r="R43" s="480"/>
    </row>
    <row r="44" s="481" customFormat="true" ht="14.25" hidden="false" customHeight="true" outlineLevel="0" collapsed="false">
      <c r="A44" s="476" t="s">
        <v>123</v>
      </c>
      <c r="B44" s="354" t="n">
        <v>127.6</v>
      </c>
      <c r="C44" s="354" t="n">
        <v>92.5</v>
      </c>
      <c r="D44" s="354" t="n">
        <v>88.8</v>
      </c>
      <c r="E44" s="354" t="n">
        <v>73.4</v>
      </c>
      <c r="F44" s="354" t="n">
        <v>107.7</v>
      </c>
      <c r="G44" s="482" t="n">
        <v>111.2</v>
      </c>
      <c r="H44" s="480"/>
      <c r="I44" s="480"/>
      <c r="J44" s="480"/>
      <c r="K44" s="480"/>
      <c r="L44" s="480"/>
      <c r="M44" s="480"/>
      <c r="N44" s="480"/>
      <c r="O44" s="480"/>
      <c r="P44" s="480"/>
      <c r="Q44" s="480"/>
      <c r="R44" s="480"/>
    </row>
    <row r="45" s="481" customFormat="true" ht="14.25" hidden="false" customHeight="true" outlineLevel="0" collapsed="false">
      <c r="A45" s="476" t="s">
        <v>124</v>
      </c>
      <c r="B45" s="354" t="n">
        <v>142</v>
      </c>
      <c r="C45" s="354" t="n">
        <v>99.9</v>
      </c>
      <c r="D45" s="354" t="n">
        <v>84.8</v>
      </c>
      <c r="E45" s="354" t="n">
        <v>110</v>
      </c>
      <c r="F45" s="354" t="n">
        <v>94.4</v>
      </c>
      <c r="G45" s="482" t="n">
        <v>109.7</v>
      </c>
      <c r="H45" s="480"/>
      <c r="I45" s="480"/>
      <c r="J45" s="480"/>
      <c r="K45" s="480"/>
      <c r="L45" s="480"/>
      <c r="M45" s="480"/>
      <c r="N45" s="480"/>
      <c r="O45" s="480"/>
      <c r="P45" s="480"/>
      <c r="Q45" s="480"/>
      <c r="R45" s="480"/>
    </row>
    <row r="46" s="481" customFormat="true" ht="14.25" hidden="false" customHeight="true" outlineLevel="0" collapsed="false">
      <c r="A46" s="476" t="s">
        <v>125</v>
      </c>
      <c r="B46" s="354" t="n">
        <v>94.7</v>
      </c>
      <c r="C46" s="354" t="n">
        <v>115.3</v>
      </c>
      <c r="D46" s="354" t="n">
        <v>70</v>
      </c>
      <c r="E46" s="354" t="n">
        <v>128.4</v>
      </c>
      <c r="F46" s="354" t="n">
        <v>110.9</v>
      </c>
      <c r="G46" s="482" t="n">
        <v>109.5</v>
      </c>
      <c r="H46" s="480"/>
      <c r="I46" s="480"/>
      <c r="J46" s="480"/>
      <c r="K46" s="480"/>
      <c r="L46" s="480"/>
      <c r="M46" s="480"/>
      <c r="N46" s="480"/>
      <c r="O46" s="480"/>
      <c r="P46" s="480"/>
      <c r="Q46" s="480"/>
      <c r="R46" s="480"/>
    </row>
    <row r="47" s="481" customFormat="true" ht="14.25" hidden="false" customHeight="true" outlineLevel="0" collapsed="false">
      <c r="A47" s="476" t="s">
        <v>126</v>
      </c>
      <c r="B47" s="354" t="n">
        <v>86.9</v>
      </c>
      <c r="C47" s="354" t="n">
        <v>99.2</v>
      </c>
      <c r="D47" s="354" t="n">
        <v>105.8</v>
      </c>
      <c r="E47" s="354" t="n">
        <v>89.8</v>
      </c>
      <c r="F47" s="354" t="n">
        <v>114.8</v>
      </c>
      <c r="G47" s="482" t="n">
        <v>107.3</v>
      </c>
      <c r="H47" s="480"/>
      <c r="I47" s="480"/>
      <c r="J47" s="480"/>
      <c r="K47" s="480"/>
      <c r="L47" s="480"/>
      <c r="M47" s="480"/>
      <c r="N47" s="480"/>
      <c r="O47" s="480"/>
      <c r="P47" s="480"/>
      <c r="Q47" s="480"/>
      <c r="R47" s="480"/>
    </row>
    <row r="48" s="481" customFormat="true" ht="14.25" hidden="false" customHeight="true" outlineLevel="0" collapsed="false">
      <c r="A48" s="158" t="s">
        <v>127</v>
      </c>
      <c r="B48" s="354" t="n">
        <v>140.2</v>
      </c>
      <c r="C48" s="354" t="n">
        <v>86.6</v>
      </c>
      <c r="D48" s="354" t="n">
        <v>72.5</v>
      </c>
      <c r="E48" s="354" t="n">
        <v>69.5</v>
      </c>
      <c r="F48" s="354" t="n">
        <v>99.2</v>
      </c>
      <c r="G48" s="482" t="n">
        <v>98.7</v>
      </c>
      <c r="H48" s="480"/>
      <c r="I48" s="480"/>
      <c r="J48" s="480"/>
      <c r="K48" s="480"/>
      <c r="L48" s="480"/>
      <c r="M48" s="480"/>
      <c r="N48" s="480"/>
      <c r="O48" s="480"/>
      <c r="P48" s="480"/>
      <c r="Q48" s="480"/>
      <c r="R48" s="480"/>
    </row>
    <row r="49" s="481" customFormat="true" ht="24" hidden="false" customHeight="true" outlineLevel="0" collapsed="false">
      <c r="A49" s="203"/>
      <c r="B49" s="187"/>
      <c r="C49" s="187"/>
      <c r="D49" s="187"/>
      <c r="E49" s="187"/>
      <c r="F49" s="187"/>
      <c r="G49" s="187"/>
      <c r="H49" s="480"/>
      <c r="I49" s="480"/>
      <c r="J49" s="480"/>
      <c r="K49" s="480"/>
      <c r="L49" s="480"/>
      <c r="M49" s="480"/>
      <c r="N49" s="480"/>
      <c r="O49" s="480"/>
      <c r="P49" s="480"/>
      <c r="Q49" s="480"/>
      <c r="R49" s="480"/>
    </row>
    <row r="50" s="481" customFormat="true" ht="15" hidden="false" customHeight="true" outlineLevel="0" collapsed="false">
      <c r="A50" s="483" t="s">
        <v>881</v>
      </c>
      <c r="B50" s="484"/>
      <c r="C50" s="484"/>
      <c r="D50" s="484"/>
      <c r="E50" s="484"/>
      <c r="F50" s="484"/>
      <c r="G50" s="484"/>
      <c r="H50" s="128"/>
      <c r="I50" s="128"/>
      <c r="J50" s="128"/>
      <c r="K50" s="128"/>
      <c r="L50" s="128"/>
      <c r="M50" s="128"/>
      <c r="N50" s="128"/>
      <c r="O50" s="128"/>
      <c r="P50" s="128"/>
      <c r="Q50" s="128"/>
      <c r="R50" s="128"/>
    </row>
    <row r="51" s="481" customFormat="true" ht="15" hidden="false" customHeight="true" outlineLevel="0" collapsed="false">
      <c r="A51" s="84" t="s">
        <v>882</v>
      </c>
      <c r="B51" s="484"/>
      <c r="C51" s="484"/>
      <c r="D51" s="484"/>
      <c r="E51" s="484"/>
      <c r="F51" s="484"/>
      <c r="G51" s="484"/>
      <c r="H51" s="128"/>
      <c r="I51" s="128"/>
      <c r="J51" s="128"/>
      <c r="K51" s="128"/>
      <c r="L51" s="128"/>
      <c r="M51" s="128"/>
      <c r="N51" s="128"/>
      <c r="O51" s="128"/>
      <c r="P51" s="128"/>
      <c r="Q51" s="128"/>
      <c r="R51" s="128"/>
    </row>
    <row r="52" s="481" customFormat="true" ht="15" hidden="false" customHeight="true" outlineLevel="0" collapsed="false">
      <c r="A52" s="485" t="s">
        <v>883</v>
      </c>
      <c r="B52" s="484"/>
      <c r="C52" s="484"/>
      <c r="D52" s="484"/>
      <c r="E52" s="484"/>
      <c r="F52" s="484"/>
      <c r="G52" s="484"/>
      <c r="H52" s="128"/>
      <c r="I52" s="128"/>
      <c r="J52" s="128"/>
      <c r="K52" s="128"/>
      <c r="L52" s="128"/>
      <c r="M52" s="128"/>
      <c r="N52" s="128"/>
      <c r="O52" s="128"/>
      <c r="P52" s="128"/>
      <c r="Q52" s="128"/>
      <c r="R52" s="128"/>
    </row>
    <row r="53" s="481" customFormat="true" ht="15" hidden="false" customHeight="true" outlineLevel="0" collapsed="false">
      <c r="A53" s="486" t="s">
        <v>884</v>
      </c>
      <c r="B53" s="484"/>
      <c r="C53" s="484"/>
      <c r="D53" s="484"/>
      <c r="E53" s="484"/>
      <c r="F53" s="484"/>
      <c r="G53" s="484"/>
      <c r="H53" s="128"/>
      <c r="I53" s="128"/>
      <c r="J53" s="128"/>
      <c r="K53" s="128"/>
      <c r="L53" s="128"/>
      <c r="M53" s="128"/>
      <c r="N53" s="128"/>
      <c r="O53" s="128"/>
      <c r="P53" s="128"/>
      <c r="Q53" s="128"/>
      <c r="R53" s="128"/>
    </row>
    <row r="54" customFormat="false" ht="18" hidden="false" customHeight="true" outlineLevel="0" collapsed="false">
      <c r="A54" s="487"/>
      <c r="B54" s="488"/>
      <c r="C54" s="488"/>
      <c r="D54" s="488"/>
      <c r="E54" s="489"/>
      <c r="F54" s="489"/>
      <c r="G54" s="489"/>
    </row>
    <row r="55" customFormat="false" ht="18" hidden="false" customHeight="true" outlineLevel="0" collapsed="false">
      <c r="B55" s="489"/>
      <c r="C55" s="489"/>
      <c r="D55" s="489"/>
      <c r="E55" s="489"/>
      <c r="F55" s="489"/>
      <c r="G55" s="489"/>
    </row>
    <row r="56" customFormat="false" ht="18" hidden="false" customHeight="true" outlineLevel="0" collapsed="false">
      <c r="A56" s="490"/>
      <c r="B56" s="489"/>
      <c r="C56" s="489"/>
      <c r="D56" s="489"/>
      <c r="E56" s="489"/>
      <c r="F56" s="489"/>
      <c r="G56" s="489"/>
    </row>
    <row r="57" customFormat="false" ht="18" hidden="false" customHeight="true" outlineLevel="0" collapsed="false">
      <c r="B57" s="489"/>
      <c r="C57" s="489"/>
      <c r="D57" s="489"/>
      <c r="E57" s="489"/>
      <c r="F57" s="489"/>
      <c r="G57" s="489"/>
    </row>
    <row r="58" customFormat="false" ht="18" hidden="false" customHeight="true" outlineLevel="0" collapsed="false">
      <c r="B58" s="489"/>
      <c r="C58" s="489"/>
      <c r="D58" s="489"/>
      <c r="E58" s="489"/>
      <c r="F58" s="489"/>
      <c r="G58" s="489"/>
    </row>
    <row r="59" customFormat="false" ht="18" hidden="false" customHeight="true" outlineLevel="0" collapsed="false">
      <c r="B59" s="489"/>
      <c r="C59" s="489"/>
      <c r="D59" s="489"/>
      <c r="E59" s="489"/>
      <c r="F59" s="489"/>
      <c r="G59" s="489"/>
    </row>
    <row r="60" customFormat="false" ht="18" hidden="false" customHeight="true" outlineLevel="0" collapsed="false">
      <c r="B60" s="489"/>
      <c r="C60" s="489"/>
      <c r="D60" s="489"/>
      <c r="E60" s="489"/>
      <c r="F60" s="489"/>
      <c r="G60" s="489"/>
    </row>
    <row r="61" customFormat="false" ht="18" hidden="false" customHeight="true" outlineLevel="0" collapsed="false">
      <c r="B61" s="489"/>
      <c r="C61" s="489"/>
      <c r="D61" s="489"/>
      <c r="E61" s="489"/>
      <c r="F61" s="489"/>
      <c r="G61" s="489"/>
    </row>
    <row r="62" customFormat="false" ht="18" hidden="false" customHeight="true" outlineLevel="0" collapsed="false">
      <c r="B62" s="489"/>
      <c r="C62" s="489"/>
      <c r="D62" s="489"/>
      <c r="E62" s="489"/>
      <c r="F62" s="489"/>
      <c r="G62" s="489"/>
    </row>
    <row r="63" customFormat="false" ht="18" hidden="false" customHeight="true" outlineLevel="0" collapsed="false">
      <c r="B63" s="489"/>
      <c r="C63" s="489"/>
      <c r="D63" s="489"/>
      <c r="E63" s="489"/>
      <c r="F63" s="489"/>
      <c r="G63" s="489"/>
    </row>
    <row r="64" customFormat="false" ht="18" hidden="false" customHeight="true" outlineLevel="0" collapsed="false">
      <c r="B64" s="489"/>
      <c r="C64" s="489"/>
      <c r="D64" s="489"/>
      <c r="E64" s="489"/>
      <c r="F64" s="489"/>
      <c r="G64" s="489"/>
    </row>
    <row r="65" customFormat="false" ht="18" hidden="false" customHeight="true" outlineLevel="0" collapsed="false">
      <c r="B65" s="489"/>
      <c r="C65" s="489"/>
      <c r="D65" s="489"/>
      <c r="E65" s="489"/>
      <c r="F65" s="489"/>
      <c r="G65" s="489"/>
    </row>
    <row r="66" customFormat="false" ht="18" hidden="false" customHeight="true" outlineLevel="0" collapsed="false">
      <c r="B66" s="489"/>
      <c r="C66" s="489"/>
      <c r="D66" s="489"/>
      <c r="E66" s="489"/>
      <c r="F66" s="489"/>
      <c r="G66" s="489"/>
    </row>
    <row r="67" customFormat="false" ht="18" hidden="false" customHeight="true" outlineLevel="0" collapsed="false">
      <c r="B67" s="489"/>
      <c r="C67" s="489"/>
      <c r="D67" s="489"/>
      <c r="E67" s="489"/>
      <c r="F67" s="489"/>
      <c r="G67" s="489"/>
    </row>
    <row r="68" customFormat="false" ht="18" hidden="false" customHeight="true" outlineLevel="0" collapsed="false">
      <c r="B68" s="489"/>
      <c r="C68" s="489"/>
      <c r="D68" s="489"/>
      <c r="E68" s="489"/>
      <c r="F68" s="489"/>
      <c r="G68" s="489"/>
    </row>
    <row r="69" customFormat="false" ht="18" hidden="false" customHeight="true" outlineLevel="0" collapsed="false">
      <c r="B69" s="489"/>
      <c r="C69" s="489"/>
      <c r="D69" s="489"/>
      <c r="E69" s="489"/>
      <c r="F69" s="489"/>
      <c r="G69" s="489"/>
    </row>
    <row r="70" customFormat="false" ht="18" hidden="false" customHeight="true" outlineLevel="0" collapsed="false">
      <c r="B70" s="489"/>
      <c r="C70" s="489"/>
      <c r="D70" s="489"/>
      <c r="E70" s="489"/>
      <c r="F70" s="489"/>
      <c r="G70" s="489"/>
    </row>
    <row r="71" customFormat="false" ht="18" hidden="false" customHeight="true" outlineLevel="0" collapsed="false">
      <c r="B71" s="489"/>
      <c r="C71" s="489"/>
      <c r="D71" s="489"/>
      <c r="E71" s="489"/>
      <c r="F71" s="489"/>
      <c r="G71" s="489"/>
    </row>
    <row r="72" customFormat="false" ht="18" hidden="false" customHeight="true" outlineLevel="0" collapsed="false">
      <c r="B72" s="489"/>
      <c r="C72" s="489"/>
      <c r="D72" s="489"/>
      <c r="E72" s="489"/>
      <c r="F72" s="489"/>
      <c r="G72" s="489"/>
    </row>
    <row r="73" customFormat="false" ht="18" hidden="false" customHeight="true" outlineLevel="0" collapsed="false">
      <c r="B73" s="489"/>
      <c r="C73" s="489"/>
      <c r="D73" s="489"/>
      <c r="E73" s="489"/>
      <c r="F73" s="489"/>
      <c r="G73" s="489"/>
    </row>
    <row r="74" customFormat="false" ht="18" hidden="false" customHeight="true" outlineLevel="0" collapsed="false">
      <c r="B74" s="489"/>
      <c r="C74" s="489"/>
      <c r="D74" s="489"/>
      <c r="E74" s="489"/>
      <c r="F74" s="489"/>
      <c r="G74" s="489"/>
    </row>
    <row r="75" customFormat="false" ht="18" hidden="false" customHeight="true" outlineLevel="0" collapsed="false">
      <c r="B75" s="489"/>
      <c r="C75" s="489"/>
      <c r="D75" s="489"/>
      <c r="E75" s="489"/>
      <c r="F75" s="489"/>
      <c r="G75" s="489"/>
    </row>
    <row r="76" customFormat="false" ht="18" hidden="false" customHeight="true" outlineLevel="0" collapsed="false">
      <c r="B76" s="489"/>
      <c r="C76" s="489"/>
      <c r="D76" s="489"/>
      <c r="E76" s="489"/>
      <c r="F76" s="489"/>
      <c r="G76" s="489"/>
    </row>
    <row r="77" customFormat="false" ht="18" hidden="false" customHeight="true" outlineLevel="0" collapsed="false">
      <c r="B77" s="489"/>
      <c r="C77" s="489"/>
      <c r="D77" s="489"/>
      <c r="E77" s="489"/>
      <c r="F77" s="489"/>
      <c r="G77" s="489"/>
    </row>
    <row r="78" customFormat="false" ht="18" hidden="false" customHeight="true" outlineLevel="0" collapsed="false">
      <c r="B78" s="489"/>
      <c r="C78" s="489"/>
      <c r="D78" s="489"/>
      <c r="E78" s="489"/>
      <c r="F78" s="489"/>
      <c r="G78" s="489"/>
    </row>
    <row r="79" customFormat="false" ht="18" hidden="false" customHeight="true" outlineLevel="0" collapsed="false">
      <c r="B79" s="489"/>
      <c r="C79" s="489"/>
      <c r="D79" s="489"/>
      <c r="E79" s="489"/>
      <c r="F79" s="489"/>
      <c r="G79" s="489"/>
    </row>
    <row r="80" customFormat="false" ht="18" hidden="false" customHeight="true" outlineLevel="0" collapsed="false">
      <c r="B80" s="489"/>
      <c r="C80" s="489"/>
      <c r="D80" s="489"/>
      <c r="E80" s="489"/>
      <c r="F80" s="489"/>
      <c r="G80" s="489"/>
    </row>
    <row r="81" customFormat="false" ht="18" hidden="false" customHeight="true" outlineLevel="0" collapsed="false">
      <c r="B81" s="489"/>
      <c r="C81" s="489"/>
      <c r="D81" s="489"/>
      <c r="E81" s="489"/>
      <c r="F81" s="489"/>
      <c r="G81" s="474"/>
    </row>
    <row r="82" customFormat="false" ht="19.5" hidden="false" customHeight="true" outlineLevel="0" collapsed="false">
      <c r="B82" s="489"/>
      <c r="C82" s="489"/>
      <c r="D82" s="489"/>
      <c r="E82" s="491"/>
      <c r="F82" s="491"/>
    </row>
    <row r="83" customFormat="false" ht="12" hidden="false" customHeight="true" outlineLevel="0" collapsed="false">
      <c r="B83" s="203"/>
      <c r="C83" s="489"/>
      <c r="D83" s="489"/>
    </row>
    <row r="84" customFormat="false" ht="8.45" hidden="false" customHeight="true" outlineLevel="0" collapsed="false">
      <c r="A84" s="491"/>
      <c r="B84" s="491"/>
      <c r="C84" s="491"/>
      <c r="D84" s="491"/>
    </row>
    <row r="85" customFormat="false" ht="12.75" hidden="false" customHeight="true" outlineLevel="0" collapsed="false">
      <c r="A85" s="491"/>
    </row>
    <row r="86" customFormat="false" ht="12.75" hidden="false" customHeight="true" outlineLevel="0" collapsed="false">
      <c r="A86" s="492"/>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sheetData>
  <mergeCells count="10">
    <mergeCell ref="G1:G3"/>
    <mergeCell ref="A4:A7"/>
    <mergeCell ref="B4:B6"/>
    <mergeCell ref="C4:F4"/>
    <mergeCell ref="G4:G7"/>
    <mergeCell ref="C5:C6"/>
    <mergeCell ref="D5:F5"/>
    <mergeCell ref="B7:F7"/>
    <mergeCell ref="A28:G28"/>
    <mergeCell ref="A29:G29"/>
  </mergeCells>
  <hyperlinks>
    <hyperlink ref="G1" r:id="rId1" location="'Spis%20treści'!A1" display="Powrót do &#10;spisu treści&#10;Back to &#10;content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3" width="18.99"/>
    <col collapsed="false" customWidth="true" hidden="false" outlineLevel="0" max="9" min="2" style="493" width="9.41"/>
    <col collapsed="false" customWidth="true" hidden="false" outlineLevel="0" max="10" min="10" style="493" width="8.99"/>
    <col collapsed="false" customWidth="true" hidden="false" outlineLevel="0" max="14" min="11" style="493" width="8.56"/>
    <col collapsed="false" customWidth="true" hidden="false" outlineLevel="0" max="15" min="15" style="493" width="9.99"/>
    <col collapsed="false" customWidth="true" hidden="false" outlineLevel="0" max="16" min="16" style="493" width="10.13"/>
    <col collapsed="false" customWidth="true" hidden="false" outlineLevel="0" max="17" min="17" style="493" width="10.56"/>
    <col collapsed="false" customWidth="false" hidden="false" outlineLevel="0" max="257" min="18" style="493" width="9.14"/>
  </cols>
  <sheetData>
    <row r="1" customFormat="false" ht="15.75" hidden="false" customHeight="true" outlineLevel="0" collapsed="false">
      <c r="A1" s="493" t="s">
        <v>885</v>
      </c>
      <c r="I1" s="494" t="s">
        <v>84</v>
      </c>
    </row>
    <row r="2" customFormat="false" ht="15.75" hidden="false" customHeight="true" outlineLevel="0" collapsed="false">
      <c r="A2" s="495" t="s">
        <v>886</v>
      </c>
      <c r="F2" s="496"/>
      <c r="I2" s="494"/>
    </row>
    <row r="3" customFormat="false" ht="15.75" hidden="false" customHeight="true" outlineLevel="0" collapsed="false">
      <c r="A3" s="497" t="s">
        <v>887</v>
      </c>
      <c r="F3" s="496"/>
      <c r="H3" s="493" t="s">
        <v>228</v>
      </c>
      <c r="I3" s="494"/>
    </row>
    <row r="4" customFormat="false" ht="15.75" hidden="false" customHeight="true" outlineLevel="0" collapsed="false">
      <c r="A4" s="498" t="s">
        <v>888</v>
      </c>
    </row>
    <row r="5" customFormat="false" ht="6" hidden="false" customHeight="true" outlineLevel="0" collapsed="false"/>
    <row r="6" customFormat="false" ht="20.25" hidden="false" customHeight="true" outlineLevel="0" collapsed="false">
      <c r="A6" s="499" t="s">
        <v>889</v>
      </c>
      <c r="B6" s="500" t="s">
        <v>890</v>
      </c>
      <c r="C6" s="500"/>
      <c r="D6" s="500"/>
      <c r="E6" s="500"/>
      <c r="F6" s="500"/>
      <c r="G6" s="500"/>
      <c r="H6" s="501" t="s">
        <v>891</v>
      </c>
      <c r="I6" s="502"/>
      <c r="J6" s="503"/>
      <c r="K6" s="503"/>
      <c r="L6" s="503"/>
      <c r="M6" s="503"/>
      <c r="N6" s="503"/>
    </row>
    <row r="7" customFormat="false" ht="31.5" hidden="false" customHeight="true" outlineLevel="0" collapsed="false">
      <c r="A7" s="499"/>
      <c r="B7" s="500" t="s">
        <v>892</v>
      </c>
      <c r="C7" s="500" t="s">
        <v>893</v>
      </c>
      <c r="D7" s="500" t="s">
        <v>894</v>
      </c>
      <c r="E7" s="500" t="s">
        <v>895</v>
      </c>
      <c r="F7" s="500"/>
      <c r="G7" s="500"/>
      <c r="H7" s="500" t="s">
        <v>896</v>
      </c>
      <c r="I7" s="504" t="s">
        <v>897</v>
      </c>
      <c r="J7" s="505"/>
      <c r="K7" s="505"/>
      <c r="L7" s="505"/>
      <c r="M7" s="505"/>
      <c r="N7" s="505"/>
    </row>
    <row r="8" customFormat="false" ht="30.75" hidden="false" customHeight="true" outlineLevel="0" collapsed="false">
      <c r="A8" s="499"/>
      <c r="B8" s="500"/>
      <c r="C8" s="500"/>
      <c r="D8" s="500"/>
      <c r="E8" s="500" t="s">
        <v>898</v>
      </c>
      <c r="F8" s="500" t="s">
        <v>899</v>
      </c>
      <c r="G8" s="500"/>
      <c r="H8" s="500"/>
      <c r="I8" s="504"/>
      <c r="J8" s="505"/>
      <c r="K8" s="505"/>
      <c r="L8" s="505"/>
      <c r="M8" s="505"/>
      <c r="N8" s="505"/>
    </row>
    <row r="9" customFormat="false" ht="66.75" hidden="false" customHeight="true" outlineLevel="0" collapsed="false">
      <c r="A9" s="499"/>
      <c r="B9" s="500"/>
      <c r="C9" s="500"/>
      <c r="D9" s="500"/>
      <c r="E9" s="500"/>
      <c r="F9" s="506" t="s">
        <v>898</v>
      </c>
      <c r="G9" s="507" t="s">
        <v>900</v>
      </c>
      <c r="H9" s="500"/>
      <c r="I9" s="504"/>
      <c r="J9" s="505"/>
      <c r="K9" s="505"/>
      <c r="L9" s="505"/>
      <c r="M9" s="505"/>
      <c r="N9" s="505"/>
    </row>
    <row r="10" customFormat="false" ht="30" hidden="false" customHeight="true" outlineLevel="0" collapsed="false">
      <c r="A10" s="508" t="s">
        <v>901</v>
      </c>
      <c r="B10" s="508"/>
      <c r="C10" s="508"/>
      <c r="D10" s="508"/>
      <c r="E10" s="508"/>
      <c r="F10" s="508"/>
      <c r="G10" s="508"/>
      <c r="H10" s="508"/>
      <c r="I10" s="508"/>
      <c r="J10" s="509"/>
      <c r="K10" s="509"/>
      <c r="L10" s="509"/>
      <c r="M10" s="509"/>
      <c r="N10" s="509"/>
    </row>
    <row r="11" customFormat="false" ht="12" hidden="false" customHeight="true" outlineLevel="0" collapsed="false">
      <c r="A11" s="510" t="s">
        <v>323</v>
      </c>
      <c r="B11" s="511" t="n">
        <v>5776.8</v>
      </c>
      <c r="C11" s="511" t="n">
        <v>1468.8</v>
      </c>
      <c r="D11" s="511" t="n">
        <v>1343.9</v>
      </c>
      <c r="E11" s="511" t="n">
        <v>2964.1</v>
      </c>
      <c r="F11" s="511" t="n">
        <v>2578</v>
      </c>
      <c r="G11" s="511" t="n">
        <v>2441.2</v>
      </c>
      <c r="H11" s="511" t="n">
        <v>266.8</v>
      </c>
      <c r="I11" s="512" t="n">
        <v>157.7</v>
      </c>
      <c r="J11" s="513"/>
      <c r="K11" s="514"/>
      <c r="L11" s="514"/>
      <c r="M11" s="514"/>
      <c r="N11" s="514"/>
    </row>
    <row r="12" customFormat="false" ht="12" hidden="false" customHeight="true" outlineLevel="0" collapsed="false">
      <c r="A12" s="515" t="s">
        <v>112</v>
      </c>
      <c r="B12" s="516" t="n">
        <v>102.6</v>
      </c>
      <c r="C12" s="517" t="n">
        <v>28</v>
      </c>
      <c r="D12" s="517" t="n">
        <v>22.7</v>
      </c>
      <c r="E12" s="517" t="n">
        <v>51.9</v>
      </c>
      <c r="F12" s="517" t="n">
        <v>43.8</v>
      </c>
      <c r="G12" s="517" t="n">
        <v>33.8</v>
      </c>
      <c r="H12" s="517" t="n">
        <v>12.4</v>
      </c>
      <c r="I12" s="518" t="n">
        <v>6.2</v>
      </c>
      <c r="J12" s="513"/>
      <c r="K12" s="514"/>
      <c r="L12" s="519"/>
      <c r="M12" s="519"/>
      <c r="N12" s="519"/>
    </row>
    <row r="13" customFormat="false" ht="12" hidden="false" customHeight="true" outlineLevel="0" collapsed="false">
      <c r="A13" s="515" t="s">
        <v>113</v>
      </c>
      <c r="B13" s="516" t="n">
        <v>463.7</v>
      </c>
      <c r="C13" s="517" t="n">
        <v>133.7</v>
      </c>
      <c r="D13" s="517" t="n">
        <v>135.6</v>
      </c>
      <c r="E13" s="517" t="n">
        <v>194.5</v>
      </c>
      <c r="F13" s="517" t="n">
        <v>163</v>
      </c>
      <c r="G13" s="517" t="n">
        <v>155.8</v>
      </c>
      <c r="H13" s="517" t="n">
        <v>11.2</v>
      </c>
      <c r="I13" s="518" t="n">
        <v>7.9</v>
      </c>
      <c r="J13" s="513"/>
      <c r="K13" s="514"/>
      <c r="L13" s="519"/>
      <c r="M13" s="519"/>
      <c r="N13" s="519"/>
    </row>
    <row r="14" customFormat="false" ht="12" hidden="false" customHeight="true" outlineLevel="0" collapsed="false">
      <c r="A14" s="515" t="s">
        <v>114</v>
      </c>
      <c r="B14" s="516" t="n">
        <v>382.7</v>
      </c>
      <c r="C14" s="517" t="n">
        <v>95.5</v>
      </c>
      <c r="D14" s="517" t="n">
        <v>85.8</v>
      </c>
      <c r="E14" s="517" t="n">
        <v>201.4</v>
      </c>
      <c r="F14" s="517" t="n">
        <v>178</v>
      </c>
      <c r="G14" s="517" t="n">
        <v>168.6</v>
      </c>
      <c r="H14" s="517" t="n">
        <v>13.5</v>
      </c>
      <c r="I14" s="518" t="n">
        <v>8.6</v>
      </c>
      <c r="J14" s="513"/>
      <c r="K14" s="514"/>
      <c r="L14" s="519"/>
      <c r="M14" s="519"/>
      <c r="N14" s="519"/>
    </row>
    <row r="15" customFormat="false" ht="12" hidden="false" customHeight="true" outlineLevel="0" collapsed="false">
      <c r="A15" s="515" t="s">
        <v>115</v>
      </c>
      <c r="B15" s="516" t="n">
        <v>69.6</v>
      </c>
      <c r="C15" s="517" t="n">
        <v>19</v>
      </c>
      <c r="D15" s="517" t="n">
        <v>15.9</v>
      </c>
      <c r="E15" s="517" t="n">
        <v>34.7</v>
      </c>
      <c r="F15" s="517" t="n">
        <v>29.2</v>
      </c>
      <c r="G15" s="517" t="n">
        <v>19.2</v>
      </c>
      <c r="H15" s="517" t="n">
        <v>3.9</v>
      </c>
      <c r="I15" s="518" t="n">
        <v>1.7</v>
      </c>
      <c r="J15" s="513"/>
      <c r="K15" s="514"/>
      <c r="L15" s="519"/>
      <c r="M15" s="519"/>
      <c r="N15" s="519"/>
    </row>
    <row r="16" customFormat="false" ht="12" hidden="false" customHeight="true" outlineLevel="0" collapsed="false">
      <c r="A16" s="515" t="s">
        <v>116</v>
      </c>
      <c r="B16" s="516" t="n">
        <v>456.3</v>
      </c>
      <c r="C16" s="517" t="n">
        <v>117.8</v>
      </c>
      <c r="D16" s="517" t="n">
        <v>108.4</v>
      </c>
      <c r="E16" s="517" t="n">
        <v>230.1</v>
      </c>
      <c r="F16" s="517" t="n">
        <v>203.1</v>
      </c>
      <c r="G16" s="517" t="n">
        <v>200.2</v>
      </c>
      <c r="H16" s="517" t="n">
        <v>16.3</v>
      </c>
      <c r="I16" s="518" t="n">
        <v>9.1</v>
      </c>
      <c r="J16" s="513"/>
      <c r="K16" s="514"/>
      <c r="L16" s="519"/>
      <c r="M16" s="519"/>
      <c r="N16" s="519"/>
    </row>
    <row r="17" customFormat="false" ht="12" hidden="false" customHeight="true" outlineLevel="0" collapsed="false">
      <c r="A17" s="515" t="s">
        <v>117</v>
      </c>
      <c r="B17" s="516" t="n">
        <v>190.6</v>
      </c>
      <c r="C17" s="517" t="n">
        <v>42.5</v>
      </c>
      <c r="D17" s="517" t="n">
        <v>34.2</v>
      </c>
      <c r="E17" s="517" t="n">
        <v>113.9</v>
      </c>
      <c r="F17" s="517" t="n">
        <v>105.8</v>
      </c>
      <c r="G17" s="517" t="n">
        <v>104.8</v>
      </c>
      <c r="H17" s="517" t="n">
        <v>80.2</v>
      </c>
      <c r="I17" s="518" t="n">
        <v>51.5</v>
      </c>
      <c r="J17" s="513"/>
      <c r="K17" s="514"/>
      <c r="L17" s="519"/>
      <c r="M17" s="519"/>
      <c r="N17" s="519"/>
    </row>
    <row r="18" customFormat="false" ht="12" hidden="false" customHeight="true" outlineLevel="0" collapsed="false">
      <c r="A18" s="515" t="s">
        <v>118</v>
      </c>
      <c r="B18" s="516" t="n">
        <v>1050.6</v>
      </c>
      <c r="C18" s="517" t="n">
        <v>244.6</v>
      </c>
      <c r="D18" s="517" t="n">
        <v>213.8</v>
      </c>
      <c r="E18" s="517" t="n">
        <v>592.2</v>
      </c>
      <c r="F18" s="517" t="n">
        <v>515.2</v>
      </c>
      <c r="G18" s="517" t="n">
        <v>500.5</v>
      </c>
      <c r="H18" s="517" t="n">
        <v>7.2</v>
      </c>
      <c r="I18" s="518" t="n">
        <v>4.5</v>
      </c>
      <c r="J18" s="513"/>
      <c r="K18" s="514"/>
      <c r="L18" s="519"/>
      <c r="M18" s="519"/>
      <c r="N18" s="519"/>
    </row>
    <row r="19" customFormat="false" ht="12" hidden="false" customHeight="true" outlineLevel="0" collapsed="false">
      <c r="A19" s="515" t="s">
        <v>119</v>
      </c>
      <c r="B19" s="516" t="n">
        <v>116</v>
      </c>
      <c r="C19" s="517" t="n">
        <v>30.4</v>
      </c>
      <c r="D19" s="517" t="n">
        <v>31.4</v>
      </c>
      <c r="E19" s="517" t="n">
        <v>54.2</v>
      </c>
      <c r="F19" s="517" t="n">
        <v>50.2</v>
      </c>
      <c r="G19" s="517" t="n">
        <v>48.5</v>
      </c>
      <c r="H19" s="517" t="n">
        <v>1.9</v>
      </c>
      <c r="I19" s="518" t="n">
        <v>1.2</v>
      </c>
      <c r="J19" s="513"/>
      <c r="K19" s="514"/>
      <c r="L19" s="519"/>
      <c r="M19" s="519"/>
      <c r="N19" s="519"/>
    </row>
    <row r="20" customFormat="false" ht="12" hidden="false" customHeight="true" outlineLevel="0" collapsed="false">
      <c r="A20" s="515" t="s">
        <v>120</v>
      </c>
      <c r="B20" s="516" t="n">
        <v>102</v>
      </c>
      <c r="C20" s="517" t="n">
        <v>20.6</v>
      </c>
      <c r="D20" s="517" t="n">
        <v>11.2</v>
      </c>
      <c r="E20" s="517" t="n">
        <v>70.2</v>
      </c>
      <c r="F20" s="517" t="n">
        <v>68.1</v>
      </c>
      <c r="G20" s="517" t="n">
        <v>67.6</v>
      </c>
      <c r="H20" s="517" t="n">
        <v>23.2</v>
      </c>
      <c r="I20" s="518" t="n">
        <v>12.4</v>
      </c>
      <c r="J20" s="513"/>
      <c r="K20" s="514"/>
      <c r="L20" s="519"/>
      <c r="M20" s="519"/>
      <c r="N20" s="519"/>
    </row>
    <row r="21" customFormat="false" ht="12" hidden="false" customHeight="true" outlineLevel="0" collapsed="false">
      <c r="A21" s="515" t="s">
        <v>121</v>
      </c>
      <c r="B21" s="516" t="n">
        <v>927.6</v>
      </c>
      <c r="C21" s="517" t="n">
        <v>202.1</v>
      </c>
      <c r="D21" s="517" t="n">
        <v>192.9</v>
      </c>
      <c r="E21" s="517" t="n">
        <v>532.6</v>
      </c>
      <c r="F21" s="517" t="n">
        <v>473.9</v>
      </c>
      <c r="G21" s="517" t="n">
        <v>464</v>
      </c>
      <c r="H21" s="517" t="n">
        <v>21.2</v>
      </c>
      <c r="I21" s="518" t="n">
        <v>13.2</v>
      </c>
      <c r="J21" s="513"/>
      <c r="K21" s="514"/>
      <c r="L21" s="519"/>
      <c r="M21" s="519"/>
      <c r="N21" s="519"/>
    </row>
    <row r="22" customFormat="false" ht="12" hidden="false" customHeight="true" outlineLevel="0" collapsed="false">
      <c r="A22" s="515" t="s">
        <v>122</v>
      </c>
      <c r="B22" s="516" t="n">
        <v>198.5</v>
      </c>
      <c r="C22" s="517" t="n">
        <v>58.1</v>
      </c>
      <c r="D22" s="517" t="n">
        <v>45.8</v>
      </c>
      <c r="E22" s="517" t="n">
        <v>94.6</v>
      </c>
      <c r="F22" s="517" t="n">
        <v>79.9</v>
      </c>
      <c r="G22" s="517" t="n">
        <v>70.7</v>
      </c>
      <c r="H22" s="517" t="n">
        <v>17.2</v>
      </c>
      <c r="I22" s="518" t="n">
        <v>7.8</v>
      </c>
      <c r="J22" s="513"/>
      <c r="K22" s="514"/>
      <c r="L22" s="519"/>
      <c r="M22" s="519"/>
      <c r="N22" s="519"/>
    </row>
    <row r="23" customFormat="false" ht="12" hidden="false" customHeight="true" outlineLevel="0" collapsed="false">
      <c r="A23" s="515" t="s">
        <v>123</v>
      </c>
      <c r="B23" s="516" t="n">
        <v>121.7</v>
      </c>
      <c r="C23" s="517" t="n">
        <v>33.9</v>
      </c>
      <c r="D23" s="517" t="n">
        <v>28.3</v>
      </c>
      <c r="E23" s="517" t="n">
        <v>59.4</v>
      </c>
      <c r="F23" s="517" t="n">
        <v>51.1</v>
      </c>
      <c r="G23" s="517" t="n">
        <v>48.5</v>
      </c>
      <c r="H23" s="517" t="n">
        <v>13.7</v>
      </c>
      <c r="I23" s="518" t="n">
        <v>7.5</v>
      </c>
      <c r="J23" s="513"/>
      <c r="K23" s="514"/>
      <c r="L23" s="519"/>
      <c r="M23" s="519"/>
      <c r="N23" s="519"/>
    </row>
    <row r="24" customFormat="false" ht="12" hidden="false" customHeight="true" outlineLevel="0" collapsed="false">
      <c r="A24" s="515" t="s">
        <v>124</v>
      </c>
      <c r="B24" s="516" t="n">
        <v>170.1</v>
      </c>
      <c r="C24" s="517" t="n">
        <v>47.6</v>
      </c>
      <c r="D24" s="517" t="n">
        <v>39.4</v>
      </c>
      <c r="E24" s="517" t="n">
        <v>83.1</v>
      </c>
      <c r="F24" s="517" t="n">
        <v>74.8</v>
      </c>
      <c r="G24" s="517" t="n">
        <v>72.7</v>
      </c>
      <c r="H24" s="517" t="n">
        <v>3.1</v>
      </c>
      <c r="I24" s="518" t="n">
        <v>1.5</v>
      </c>
      <c r="J24" s="513"/>
      <c r="K24" s="514"/>
      <c r="L24" s="519"/>
      <c r="M24" s="519"/>
      <c r="N24" s="519"/>
    </row>
    <row r="25" customFormat="false" ht="12" hidden="false" customHeight="true" outlineLevel="0" collapsed="false">
      <c r="A25" s="515" t="s">
        <v>125</v>
      </c>
      <c r="B25" s="516" t="n">
        <v>463.3</v>
      </c>
      <c r="C25" s="517" t="n">
        <v>111.3</v>
      </c>
      <c r="D25" s="517" t="n">
        <v>101.1</v>
      </c>
      <c r="E25" s="517" t="n">
        <v>250.9</v>
      </c>
      <c r="F25" s="517" t="n">
        <v>219.1</v>
      </c>
      <c r="G25" s="517" t="n">
        <v>196.5</v>
      </c>
      <c r="H25" s="517" t="n">
        <v>10.9</v>
      </c>
      <c r="I25" s="518" t="n">
        <v>6.9</v>
      </c>
      <c r="J25" s="513"/>
      <c r="K25" s="514"/>
      <c r="L25" s="519"/>
      <c r="M25" s="519"/>
      <c r="N25" s="519"/>
    </row>
    <row r="26" customFormat="false" ht="12" hidden="false" customHeight="true" outlineLevel="0" collapsed="false">
      <c r="A26" s="515" t="s">
        <v>126</v>
      </c>
      <c r="B26" s="516" t="n">
        <v>860.6</v>
      </c>
      <c r="C26" s="517" t="n">
        <v>255.5</v>
      </c>
      <c r="D26" s="517" t="n">
        <v>253.9</v>
      </c>
      <c r="E26" s="517" t="n">
        <v>351.2</v>
      </c>
      <c r="F26" s="517" t="n">
        <v>281</v>
      </c>
      <c r="G26" s="517" t="n">
        <v>260.5</v>
      </c>
      <c r="H26" s="517" t="n">
        <v>22.5</v>
      </c>
      <c r="I26" s="518" t="n">
        <v>13</v>
      </c>
      <c r="J26" s="513"/>
      <c r="K26" s="514"/>
      <c r="L26" s="519"/>
      <c r="M26" s="519"/>
      <c r="N26" s="519"/>
    </row>
    <row r="27" customFormat="false" ht="12" hidden="false" customHeight="true" outlineLevel="0" collapsed="false">
      <c r="A27" s="515" t="s">
        <v>127</v>
      </c>
      <c r="B27" s="516" t="n">
        <v>100.9</v>
      </c>
      <c r="C27" s="517" t="n">
        <v>28.2</v>
      </c>
      <c r="D27" s="517" t="n">
        <v>23.5</v>
      </c>
      <c r="E27" s="517" t="n">
        <v>49.2</v>
      </c>
      <c r="F27" s="517" t="n">
        <v>41.8</v>
      </c>
      <c r="G27" s="517" t="n">
        <v>29.3</v>
      </c>
      <c r="H27" s="517" t="n">
        <v>8.4</v>
      </c>
      <c r="I27" s="518" t="n">
        <v>4.7</v>
      </c>
      <c r="J27" s="513"/>
      <c r="K27" s="514"/>
      <c r="L27" s="519"/>
      <c r="M27" s="519"/>
      <c r="N27" s="519"/>
    </row>
    <row r="28" s="520" customFormat="true" ht="6" hidden="false" customHeight="true" outlineLevel="0" collapsed="false">
      <c r="B28" s="521"/>
      <c r="C28" s="521"/>
      <c r="D28" s="521"/>
      <c r="E28" s="521"/>
      <c r="F28" s="521"/>
      <c r="G28" s="521"/>
      <c r="H28" s="521"/>
    </row>
    <row r="29" s="523" customFormat="true" ht="14.1" hidden="false" customHeight="true" outlineLevel="0" collapsed="false">
      <c r="A29" s="522" t="s">
        <v>223</v>
      </c>
      <c r="B29" s="522"/>
      <c r="C29" s="522"/>
      <c r="D29" s="522"/>
      <c r="E29" s="522"/>
      <c r="F29" s="522"/>
      <c r="G29" s="522"/>
      <c r="H29" s="522"/>
      <c r="I29" s="522"/>
    </row>
    <row r="30" s="523" customFormat="true" ht="14.1" hidden="false" customHeight="true" outlineLevel="0" collapsed="false">
      <c r="A30" s="524" t="s">
        <v>186</v>
      </c>
      <c r="B30" s="524"/>
      <c r="C30" s="524"/>
      <c r="D30" s="524"/>
      <c r="E30" s="524"/>
      <c r="F30" s="524"/>
      <c r="G30" s="524"/>
      <c r="H30" s="524"/>
      <c r="I30" s="524"/>
    </row>
    <row r="31" s="520" customFormat="true" ht="8.25" hidden="false" customHeight="true" outlineLevel="0" collapsed="false">
      <c r="B31" s="521"/>
      <c r="C31" s="521"/>
      <c r="D31" s="521"/>
      <c r="E31" s="521"/>
      <c r="F31" s="521"/>
      <c r="G31" s="521"/>
      <c r="H31" s="521"/>
    </row>
    <row r="32" customFormat="false" ht="12.75" hidden="false" customHeight="false" outlineLevel="0" collapsed="false">
      <c r="A32" s="525" t="s">
        <v>323</v>
      </c>
      <c r="B32" s="526" t="n">
        <v>100.3</v>
      </c>
      <c r="C32" s="526" t="n">
        <v>99.1</v>
      </c>
      <c r="D32" s="526" t="n">
        <v>103.4</v>
      </c>
      <c r="E32" s="526" t="n">
        <v>99.4</v>
      </c>
      <c r="F32" s="526" t="n">
        <v>98.2</v>
      </c>
      <c r="G32" s="526" t="n">
        <v>98.7</v>
      </c>
      <c r="H32" s="526" t="n">
        <v>106.3</v>
      </c>
      <c r="I32" s="527" t="n">
        <v>97.2</v>
      </c>
    </row>
    <row r="33" customFormat="false" ht="12.75" hidden="false" customHeight="false" outlineLevel="0" collapsed="false">
      <c r="A33" s="515" t="s">
        <v>112</v>
      </c>
      <c r="B33" s="517" t="n">
        <v>104.9</v>
      </c>
      <c r="C33" s="517" t="n">
        <v>112.7</v>
      </c>
      <c r="D33" s="528" t="n">
        <v>101</v>
      </c>
      <c r="E33" s="529" t="n">
        <v>102.9</v>
      </c>
      <c r="F33" s="530" t="n">
        <v>103.8</v>
      </c>
      <c r="G33" s="529" t="n">
        <v>100.1</v>
      </c>
      <c r="H33" s="531" t="n">
        <v>118.8</v>
      </c>
      <c r="I33" s="518" t="n">
        <v>100.6</v>
      </c>
    </row>
    <row r="34" customFormat="false" ht="12.75" hidden="false" customHeight="false" outlineLevel="0" collapsed="false">
      <c r="A34" s="515" t="s">
        <v>113</v>
      </c>
      <c r="B34" s="517" t="n">
        <v>100.7</v>
      </c>
      <c r="C34" s="517" t="n">
        <v>103.7</v>
      </c>
      <c r="D34" s="528" t="n">
        <v>106.2</v>
      </c>
      <c r="E34" s="529" t="n">
        <v>95.3</v>
      </c>
      <c r="F34" s="530" t="n">
        <v>92.8</v>
      </c>
      <c r="G34" s="529" t="n">
        <v>94.2</v>
      </c>
      <c r="H34" s="531" t="n">
        <v>89</v>
      </c>
      <c r="I34" s="518" t="n">
        <v>89.3</v>
      </c>
    </row>
    <row r="35" customFormat="false" ht="12.75" hidden="false" customHeight="false" outlineLevel="0" collapsed="false">
      <c r="A35" s="515" t="s">
        <v>114</v>
      </c>
      <c r="B35" s="517" t="n">
        <v>104.5</v>
      </c>
      <c r="C35" s="517" t="n">
        <v>100.6</v>
      </c>
      <c r="D35" s="528" t="n">
        <v>113.2</v>
      </c>
      <c r="E35" s="529" t="n">
        <v>103</v>
      </c>
      <c r="F35" s="530" t="n">
        <v>101</v>
      </c>
      <c r="G35" s="529" t="n">
        <v>100.5</v>
      </c>
      <c r="H35" s="531" t="n">
        <v>104.3</v>
      </c>
      <c r="I35" s="518" t="n">
        <v>92</v>
      </c>
    </row>
    <row r="36" customFormat="false" ht="12.75" hidden="false" customHeight="false" outlineLevel="0" collapsed="false">
      <c r="A36" s="515" t="s">
        <v>115</v>
      </c>
      <c r="B36" s="517" t="n">
        <v>110.6</v>
      </c>
      <c r="C36" s="517" t="n">
        <v>105.8</v>
      </c>
      <c r="D36" s="528" t="n">
        <v>109.8</v>
      </c>
      <c r="E36" s="529" t="n">
        <v>113.8</v>
      </c>
      <c r="F36" s="530" t="n">
        <v>107.8</v>
      </c>
      <c r="G36" s="529" t="n">
        <v>110.1</v>
      </c>
      <c r="H36" s="531" t="n">
        <v>100</v>
      </c>
      <c r="I36" s="518" t="n">
        <v>69.7</v>
      </c>
    </row>
    <row r="37" customFormat="false" ht="13.5" hidden="false" customHeight="true" outlineLevel="0" collapsed="false">
      <c r="A37" s="515" t="s">
        <v>116</v>
      </c>
      <c r="B37" s="517" t="n">
        <v>96.8</v>
      </c>
      <c r="C37" s="517" t="n">
        <v>96.8</v>
      </c>
      <c r="D37" s="528" t="n">
        <v>107.7</v>
      </c>
      <c r="E37" s="529" t="n">
        <v>92.5</v>
      </c>
      <c r="F37" s="530" t="n">
        <v>91.1</v>
      </c>
      <c r="G37" s="529" t="n">
        <v>91.5</v>
      </c>
      <c r="H37" s="531" t="n">
        <v>101.6</v>
      </c>
      <c r="I37" s="518" t="n">
        <v>96.7</v>
      </c>
      <c r="J37" s="503"/>
      <c r="K37" s="503"/>
      <c r="L37" s="503"/>
      <c r="M37" s="503"/>
      <c r="N37" s="503"/>
    </row>
    <row r="38" customFormat="false" ht="12.75" hidden="false" customHeight="false" outlineLevel="0" collapsed="false">
      <c r="A38" s="515" t="s">
        <v>117</v>
      </c>
      <c r="B38" s="517" t="n">
        <v>104.7</v>
      </c>
      <c r="C38" s="517" t="n">
        <v>102.7</v>
      </c>
      <c r="D38" s="528" t="n">
        <v>105.2</v>
      </c>
      <c r="E38" s="529" t="n">
        <v>105.3</v>
      </c>
      <c r="F38" s="530" t="n">
        <v>102.7</v>
      </c>
      <c r="G38" s="529" t="n">
        <v>102.2</v>
      </c>
      <c r="H38" s="531" t="n">
        <v>111.1</v>
      </c>
      <c r="I38" s="518" t="n">
        <v>100.4</v>
      </c>
    </row>
    <row r="39" customFormat="false" ht="12.75" hidden="false" customHeight="false" outlineLevel="0" collapsed="false">
      <c r="A39" s="515" t="s">
        <v>118</v>
      </c>
      <c r="B39" s="517" t="n">
        <v>103.3</v>
      </c>
      <c r="C39" s="517" t="n">
        <v>108.6</v>
      </c>
      <c r="D39" s="528" t="n">
        <v>101.8</v>
      </c>
      <c r="E39" s="529" t="n">
        <v>101.8</v>
      </c>
      <c r="F39" s="530" t="n">
        <v>97.7</v>
      </c>
      <c r="G39" s="529" t="n">
        <v>100</v>
      </c>
      <c r="H39" s="531" t="n">
        <v>110.8</v>
      </c>
      <c r="I39" s="518" t="n">
        <v>100.7</v>
      </c>
    </row>
    <row r="40" customFormat="false" ht="12.75" hidden="false" customHeight="false" outlineLevel="0" collapsed="false">
      <c r="A40" s="515" t="s">
        <v>119</v>
      </c>
      <c r="B40" s="517" t="n">
        <v>94.7</v>
      </c>
      <c r="C40" s="517" t="n">
        <v>90.1</v>
      </c>
      <c r="D40" s="528" t="n">
        <v>106.5</v>
      </c>
      <c r="E40" s="529" t="n">
        <v>91.4</v>
      </c>
      <c r="F40" s="530" t="n">
        <v>95.9</v>
      </c>
      <c r="G40" s="529" t="n">
        <v>94.1</v>
      </c>
      <c r="H40" s="531" t="n">
        <v>80.1</v>
      </c>
      <c r="I40" s="518" t="n">
        <v>75.9</v>
      </c>
    </row>
    <row r="41" customFormat="false" ht="12.75" hidden="false" customHeight="false" outlineLevel="0" collapsed="false">
      <c r="A41" s="515" t="s">
        <v>120</v>
      </c>
      <c r="B41" s="517" t="n">
        <v>97.8</v>
      </c>
      <c r="C41" s="517" t="n">
        <v>102.9</v>
      </c>
      <c r="D41" s="528" t="n">
        <v>104.7</v>
      </c>
      <c r="E41" s="529" t="n">
        <v>95.4</v>
      </c>
      <c r="F41" s="530" t="n">
        <v>97.1</v>
      </c>
      <c r="G41" s="529" t="n">
        <v>97</v>
      </c>
      <c r="H41" s="531" t="n">
        <v>109.3</v>
      </c>
      <c r="I41" s="518" t="n">
        <v>109.5</v>
      </c>
    </row>
    <row r="42" customFormat="false" ht="12.75" hidden="false" customHeight="false" outlineLevel="0" collapsed="false">
      <c r="A42" s="515" t="s">
        <v>121</v>
      </c>
      <c r="B42" s="517" t="n">
        <v>99.2</v>
      </c>
      <c r="C42" s="517" t="n">
        <v>95.5</v>
      </c>
      <c r="D42" s="528" t="n">
        <v>100.8</v>
      </c>
      <c r="E42" s="529" t="n">
        <v>100.1</v>
      </c>
      <c r="F42" s="530" t="n">
        <v>103.9</v>
      </c>
      <c r="G42" s="529" t="n">
        <v>104.9</v>
      </c>
      <c r="H42" s="531" t="n">
        <v>106.9</v>
      </c>
      <c r="I42" s="518" t="n">
        <v>108</v>
      </c>
    </row>
    <row r="43" customFormat="false" ht="12.75" hidden="false" customHeight="false" outlineLevel="0" collapsed="false">
      <c r="A43" s="515" t="s">
        <v>122</v>
      </c>
      <c r="B43" s="517" t="n">
        <v>102</v>
      </c>
      <c r="C43" s="517" t="n">
        <v>101.4</v>
      </c>
      <c r="D43" s="528" t="n">
        <v>103.3</v>
      </c>
      <c r="E43" s="529" t="n">
        <v>101.7</v>
      </c>
      <c r="F43" s="530" t="n">
        <v>102.9</v>
      </c>
      <c r="G43" s="529" t="n">
        <v>101.1</v>
      </c>
      <c r="H43" s="531" t="n">
        <v>116.1</v>
      </c>
      <c r="I43" s="518" t="n">
        <v>86.1</v>
      </c>
    </row>
    <row r="44" customFormat="false" ht="12.75" hidden="false" customHeight="false" outlineLevel="0" collapsed="false">
      <c r="A44" s="515" t="s">
        <v>123</v>
      </c>
      <c r="B44" s="517" t="n">
        <v>101.4</v>
      </c>
      <c r="C44" s="517" t="n">
        <v>99</v>
      </c>
      <c r="D44" s="528" t="n">
        <v>107.5</v>
      </c>
      <c r="E44" s="529" t="n">
        <v>100.2</v>
      </c>
      <c r="F44" s="530" t="n">
        <v>99.3</v>
      </c>
      <c r="G44" s="529" t="n">
        <v>99.9</v>
      </c>
      <c r="H44" s="531" t="n">
        <v>111</v>
      </c>
      <c r="I44" s="518" t="n">
        <v>115</v>
      </c>
    </row>
    <row r="45" customFormat="false" ht="12.75" hidden="false" customHeight="false" outlineLevel="0" collapsed="false">
      <c r="A45" s="515" t="s">
        <v>124</v>
      </c>
      <c r="B45" s="517" t="n">
        <v>97</v>
      </c>
      <c r="C45" s="517" t="n">
        <v>97.1</v>
      </c>
      <c r="D45" s="528" t="n">
        <v>101.1</v>
      </c>
      <c r="E45" s="529" t="n">
        <v>95</v>
      </c>
      <c r="F45" s="530" t="n">
        <v>93.1</v>
      </c>
      <c r="G45" s="529" t="n">
        <v>93.4</v>
      </c>
      <c r="H45" s="531" t="n">
        <v>91.6</v>
      </c>
      <c r="I45" s="518" t="n">
        <v>73.4</v>
      </c>
    </row>
    <row r="46" customFormat="false" ht="12.75" hidden="false" customHeight="false" outlineLevel="0" collapsed="false">
      <c r="A46" s="515" t="s">
        <v>125</v>
      </c>
      <c r="B46" s="517" t="n">
        <v>92.7</v>
      </c>
      <c r="C46" s="517" t="n">
        <v>88</v>
      </c>
      <c r="D46" s="528" t="n">
        <v>85.7</v>
      </c>
      <c r="E46" s="529" t="n">
        <v>98.4</v>
      </c>
      <c r="F46" s="530" t="n">
        <v>96.7</v>
      </c>
      <c r="G46" s="529" t="n">
        <v>99.4</v>
      </c>
      <c r="H46" s="531" t="n">
        <v>108</v>
      </c>
      <c r="I46" s="518" t="n">
        <v>102.9</v>
      </c>
    </row>
    <row r="47" customFormat="false" ht="12.75" hidden="false" customHeight="false" outlineLevel="0" collapsed="false">
      <c r="A47" s="515" t="s">
        <v>126</v>
      </c>
      <c r="B47" s="517" t="n">
        <v>100.5</v>
      </c>
      <c r="C47" s="517" t="n">
        <v>96.4</v>
      </c>
      <c r="D47" s="528" t="n">
        <v>107.6</v>
      </c>
      <c r="E47" s="529" t="n">
        <v>98.8</v>
      </c>
      <c r="F47" s="530" t="n">
        <v>94.5</v>
      </c>
      <c r="G47" s="529" t="n">
        <v>93.7</v>
      </c>
      <c r="H47" s="531" t="n">
        <v>94.4</v>
      </c>
      <c r="I47" s="518" t="n">
        <v>83.6</v>
      </c>
    </row>
    <row r="48" customFormat="false" ht="12.75" hidden="false" customHeight="false" outlineLevel="0" collapsed="false">
      <c r="A48" s="515" t="s">
        <v>127</v>
      </c>
      <c r="B48" s="517" t="n">
        <v>105</v>
      </c>
      <c r="C48" s="517" t="n">
        <v>97.4</v>
      </c>
      <c r="D48" s="528" t="n">
        <v>113.7</v>
      </c>
      <c r="E48" s="529" t="n">
        <v>105.8</v>
      </c>
      <c r="F48" s="530" t="n">
        <v>104.5</v>
      </c>
      <c r="G48" s="529" t="n">
        <v>93.3</v>
      </c>
      <c r="H48" s="531" t="n">
        <v>99.1</v>
      </c>
      <c r="I48" s="518" t="n">
        <v>90.2</v>
      </c>
    </row>
  </sheetData>
  <mergeCells count="14">
    <mergeCell ref="I1:I3"/>
    <mergeCell ref="A6:A9"/>
    <mergeCell ref="B6:G6"/>
    <mergeCell ref="B7:B9"/>
    <mergeCell ref="C7:C9"/>
    <mergeCell ref="D7:D9"/>
    <mergeCell ref="E7:G7"/>
    <mergeCell ref="H7:H9"/>
    <mergeCell ref="I7:I9"/>
    <mergeCell ref="E8:E9"/>
    <mergeCell ref="F8:G8"/>
    <mergeCell ref="A10:I10"/>
    <mergeCell ref="A29:I29"/>
    <mergeCell ref="A30:I30"/>
  </mergeCells>
  <hyperlinks>
    <hyperlink ref="I1" r:id="rId1" location="'Spis%20treści'!A1" display="Powrót do &#10;spisu treści&#10;Back to &#10;contents"/>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3"/>
    </sheetView>
  </sheetViews>
  <sheetFormatPr defaultColWidth="9.13671875" defaultRowHeight="12.75" zeroHeight="false" outlineLevelRow="0" outlineLevelCol="0"/>
  <cols>
    <col collapsed="false" customWidth="true" hidden="false" outlineLevel="0" max="1" min="1" style="493" width="19.28"/>
    <col collapsed="false" customWidth="true" hidden="false" outlineLevel="0" max="9" min="2" style="493" width="9.56"/>
    <col collapsed="false" customWidth="false" hidden="false" outlineLevel="0" max="257" min="10" style="493" width="9.14"/>
  </cols>
  <sheetData>
    <row r="1" customFormat="false" ht="15.75" hidden="false" customHeight="true" outlineLevel="0" collapsed="false">
      <c r="A1" s="493" t="s">
        <v>902</v>
      </c>
      <c r="I1" s="494" t="s">
        <v>84</v>
      </c>
    </row>
    <row r="2" customFormat="false" ht="15.75" hidden="false" customHeight="true" outlineLevel="0" collapsed="false">
      <c r="A2" s="495" t="s">
        <v>886</v>
      </c>
      <c r="I2" s="494"/>
    </row>
    <row r="3" customFormat="false" ht="15.75" hidden="false" customHeight="true" outlineLevel="0" collapsed="false">
      <c r="A3" s="497" t="s">
        <v>903</v>
      </c>
      <c r="H3" s="493" t="s">
        <v>228</v>
      </c>
      <c r="I3" s="494"/>
    </row>
    <row r="4" customFormat="false" ht="15.75" hidden="false" customHeight="true" outlineLevel="0" collapsed="false">
      <c r="A4" s="498" t="s">
        <v>904</v>
      </c>
    </row>
    <row r="5" customFormat="false" ht="6" hidden="false" customHeight="true" outlineLevel="0" collapsed="false"/>
    <row r="6" customFormat="false" ht="20.25" hidden="false" customHeight="true" outlineLevel="0" collapsed="false">
      <c r="A6" s="499" t="s">
        <v>889</v>
      </c>
      <c r="B6" s="500" t="s">
        <v>890</v>
      </c>
      <c r="C6" s="500"/>
      <c r="D6" s="500"/>
      <c r="E6" s="500"/>
      <c r="F6" s="500"/>
      <c r="G6" s="500"/>
      <c r="H6" s="532" t="s">
        <v>905</v>
      </c>
      <c r="I6" s="532"/>
    </row>
    <row r="7" customFormat="false" ht="28.5" hidden="false" customHeight="true" outlineLevel="0" collapsed="false">
      <c r="A7" s="499"/>
      <c r="B7" s="500" t="s">
        <v>892</v>
      </c>
      <c r="C7" s="500" t="s">
        <v>893</v>
      </c>
      <c r="D7" s="500" t="s">
        <v>894</v>
      </c>
      <c r="E7" s="500" t="s">
        <v>895</v>
      </c>
      <c r="F7" s="500"/>
      <c r="G7" s="500"/>
      <c r="H7" s="500" t="s">
        <v>896</v>
      </c>
      <c r="I7" s="504" t="s">
        <v>897</v>
      </c>
    </row>
    <row r="8" customFormat="false" ht="29.25" hidden="false" customHeight="true" outlineLevel="0" collapsed="false">
      <c r="A8" s="499"/>
      <c r="B8" s="500"/>
      <c r="C8" s="500"/>
      <c r="D8" s="500"/>
      <c r="E8" s="500" t="s">
        <v>898</v>
      </c>
      <c r="F8" s="500" t="s">
        <v>899</v>
      </c>
      <c r="G8" s="500"/>
      <c r="H8" s="500"/>
      <c r="I8" s="504"/>
    </row>
    <row r="9" customFormat="false" ht="63" hidden="false" customHeight="true" outlineLevel="0" collapsed="false">
      <c r="A9" s="499"/>
      <c r="B9" s="500"/>
      <c r="C9" s="500"/>
      <c r="D9" s="500"/>
      <c r="E9" s="500"/>
      <c r="F9" s="506" t="s">
        <v>898</v>
      </c>
      <c r="G9" s="507" t="s">
        <v>900</v>
      </c>
      <c r="H9" s="500"/>
      <c r="I9" s="504"/>
    </row>
    <row r="10" customFormat="false" ht="30" hidden="false" customHeight="true" outlineLevel="0" collapsed="false">
      <c r="A10" s="508" t="s">
        <v>906</v>
      </c>
      <c r="B10" s="508"/>
      <c r="C10" s="508"/>
      <c r="D10" s="508"/>
      <c r="E10" s="508"/>
      <c r="F10" s="508"/>
      <c r="G10" s="508"/>
      <c r="H10" s="508"/>
      <c r="I10" s="508"/>
    </row>
    <row r="11" customFormat="false" ht="12.75" hidden="false" customHeight="true" outlineLevel="0" collapsed="false">
      <c r="A11" s="525" t="s">
        <v>323</v>
      </c>
      <c r="B11" s="526" t="n">
        <v>5482.5</v>
      </c>
      <c r="C11" s="526" t="n">
        <v>1387.3</v>
      </c>
      <c r="D11" s="526" t="n">
        <v>1280.9</v>
      </c>
      <c r="E11" s="526" t="n">
        <v>2814.3</v>
      </c>
      <c r="F11" s="526" t="n">
        <v>2450.4</v>
      </c>
      <c r="G11" s="526" t="n">
        <v>2327.8</v>
      </c>
      <c r="H11" s="526" t="n">
        <v>246.1</v>
      </c>
      <c r="I11" s="527" t="n">
        <v>144.2</v>
      </c>
      <c r="J11" s="528"/>
      <c r="K11" s="528"/>
    </row>
    <row r="12" customFormat="false" ht="12.75" hidden="false" customHeight="true" outlineLevel="0" collapsed="false">
      <c r="A12" s="515" t="s">
        <v>112</v>
      </c>
      <c r="B12" s="517" t="n">
        <v>78.8</v>
      </c>
      <c r="C12" s="517" t="n">
        <v>21.4</v>
      </c>
      <c r="D12" s="517" t="n">
        <v>18.2</v>
      </c>
      <c r="E12" s="517" t="n">
        <v>39.2</v>
      </c>
      <c r="F12" s="517" t="n">
        <v>32.9</v>
      </c>
      <c r="G12" s="517" t="n">
        <v>24.7</v>
      </c>
      <c r="H12" s="517" t="n">
        <v>10.7</v>
      </c>
      <c r="I12" s="518" t="n">
        <v>5.1</v>
      </c>
      <c r="J12" s="528"/>
      <c r="K12" s="528"/>
    </row>
    <row r="13" customFormat="false" ht="12.75" hidden="false" customHeight="true" outlineLevel="0" collapsed="false">
      <c r="A13" s="515" t="s">
        <v>113</v>
      </c>
      <c r="B13" s="517" t="n">
        <v>425.9</v>
      </c>
      <c r="C13" s="517" t="n">
        <v>123.1</v>
      </c>
      <c r="D13" s="517" t="n">
        <v>126.3</v>
      </c>
      <c r="E13" s="517" t="n">
        <v>176.5</v>
      </c>
      <c r="F13" s="517" t="n">
        <v>148.3</v>
      </c>
      <c r="G13" s="517" t="n">
        <v>141.6</v>
      </c>
      <c r="H13" s="517" t="n">
        <v>8.9</v>
      </c>
      <c r="I13" s="518" t="n">
        <v>6.3</v>
      </c>
      <c r="J13" s="528"/>
      <c r="K13" s="528"/>
    </row>
    <row r="14" customFormat="false" ht="12.75" hidden="false" customHeight="true" outlineLevel="0" collapsed="false">
      <c r="A14" s="515" t="s">
        <v>114</v>
      </c>
      <c r="B14" s="517" t="n">
        <v>375.9</v>
      </c>
      <c r="C14" s="517" t="n">
        <v>93.6</v>
      </c>
      <c r="D14" s="517" t="n">
        <v>84.6</v>
      </c>
      <c r="E14" s="517" t="n">
        <v>197.7</v>
      </c>
      <c r="F14" s="517" t="n">
        <v>174.9</v>
      </c>
      <c r="G14" s="517" t="n">
        <v>166</v>
      </c>
      <c r="H14" s="517" t="n">
        <v>12.5</v>
      </c>
      <c r="I14" s="518" t="n">
        <v>8</v>
      </c>
      <c r="J14" s="528"/>
      <c r="K14" s="528"/>
    </row>
    <row r="15" customFormat="false" ht="12.75" hidden="false" customHeight="true" outlineLevel="0" collapsed="false">
      <c r="A15" s="515" t="s">
        <v>115</v>
      </c>
      <c r="B15" s="517" t="n">
        <v>53.7</v>
      </c>
      <c r="C15" s="517" t="n">
        <v>15</v>
      </c>
      <c r="D15" s="517" t="n">
        <v>12.5</v>
      </c>
      <c r="E15" s="517" t="n">
        <v>26.2</v>
      </c>
      <c r="F15" s="517" t="n">
        <v>21.5</v>
      </c>
      <c r="G15" s="517" t="n">
        <v>13.4</v>
      </c>
      <c r="H15" s="517" t="n">
        <v>3.6</v>
      </c>
      <c r="I15" s="518" t="n">
        <v>1.5</v>
      </c>
      <c r="J15" s="528"/>
      <c r="K15" s="528"/>
    </row>
    <row r="16" customFormat="false" ht="12.75" hidden="false" customHeight="true" outlineLevel="0" collapsed="false">
      <c r="A16" s="515" t="s">
        <v>116</v>
      </c>
      <c r="B16" s="517" t="n">
        <v>452.8</v>
      </c>
      <c r="C16" s="517" t="n">
        <v>116.9</v>
      </c>
      <c r="D16" s="517" t="n">
        <v>107.6</v>
      </c>
      <c r="E16" s="517" t="n">
        <v>228.3</v>
      </c>
      <c r="F16" s="517" t="n">
        <v>201.6</v>
      </c>
      <c r="G16" s="517" t="n">
        <v>198.8</v>
      </c>
      <c r="H16" s="517" t="n">
        <v>15.2</v>
      </c>
      <c r="I16" s="518" t="n">
        <v>8.6</v>
      </c>
      <c r="J16" s="528"/>
      <c r="K16" s="528"/>
    </row>
    <row r="17" customFormat="false" ht="12.75" hidden="false" customHeight="true" outlineLevel="0" collapsed="false">
      <c r="A17" s="515" t="s">
        <v>117</v>
      </c>
      <c r="B17" s="517" t="n">
        <v>186.3</v>
      </c>
      <c r="C17" s="517" t="n">
        <v>41.2</v>
      </c>
      <c r="D17" s="517" t="n">
        <v>33.4</v>
      </c>
      <c r="E17" s="517" t="n">
        <v>111.7</v>
      </c>
      <c r="F17" s="517" t="n">
        <v>103.8</v>
      </c>
      <c r="G17" s="517" t="n">
        <v>102.8</v>
      </c>
      <c r="H17" s="517" t="n">
        <v>79.3</v>
      </c>
      <c r="I17" s="518" t="n">
        <v>50.9</v>
      </c>
      <c r="J17" s="528"/>
      <c r="K17" s="528"/>
    </row>
    <row r="18" customFormat="false" ht="12.75" hidden="false" customHeight="true" outlineLevel="0" collapsed="false">
      <c r="A18" s="515" t="s">
        <v>118</v>
      </c>
      <c r="B18" s="517" t="n">
        <v>1045.3</v>
      </c>
      <c r="C18" s="517" t="n">
        <v>243.1</v>
      </c>
      <c r="D18" s="517" t="n">
        <v>212.6</v>
      </c>
      <c r="E18" s="517" t="n">
        <v>589.6</v>
      </c>
      <c r="F18" s="517" t="n">
        <v>512.8</v>
      </c>
      <c r="G18" s="517" t="n">
        <v>498.2</v>
      </c>
      <c r="H18" s="517" t="n">
        <v>7.2</v>
      </c>
      <c r="I18" s="518" t="n">
        <v>4.5</v>
      </c>
      <c r="J18" s="528"/>
      <c r="K18" s="528"/>
    </row>
    <row r="19" customFormat="false" ht="12.75" hidden="false" customHeight="true" outlineLevel="0" collapsed="false">
      <c r="A19" s="515" t="s">
        <v>119</v>
      </c>
      <c r="B19" s="517" t="n">
        <v>90.5</v>
      </c>
      <c r="C19" s="517" t="n">
        <v>23.4</v>
      </c>
      <c r="D19" s="517" t="n">
        <v>26.3</v>
      </c>
      <c r="E19" s="517" t="n">
        <v>40.8</v>
      </c>
      <c r="F19" s="517" t="n">
        <v>38.5</v>
      </c>
      <c r="G19" s="517" t="n">
        <v>37.2</v>
      </c>
      <c r="H19" s="517" t="n">
        <v>1.9</v>
      </c>
      <c r="I19" s="518" t="n">
        <v>1.1</v>
      </c>
      <c r="J19" s="528"/>
      <c r="K19" s="528"/>
    </row>
    <row r="20" customFormat="false" ht="12.75" hidden="false" customHeight="true" outlineLevel="0" collapsed="false">
      <c r="A20" s="515" t="s">
        <v>120</v>
      </c>
      <c r="B20" s="517" t="n">
        <v>98.5</v>
      </c>
      <c r="C20" s="517" t="n">
        <v>19.8</v>
      </c>
      <c r="D20" s="517" t="n">
        <v>10.6</v>
      </c>
      <c r="E20" s="517" t="n">
        <v>68.1</v>
      </c>
      <c r="F20" s="517" t="n">
        <v>66.5</v>
      </c>
      <c r="G20" s="517" t="n">
        <v>66.2</v>
      </c>
      <c r="H20" s="517" t="n">
        <v>22.1</v>
      </c>
      <c r="I20" s="518" t="n">
        <v>11.8</v>
      </c>
      <c r="J20" s="528"/>
      <c r="K20" s="528"/>
    </row>
    <row r="21" customFormat="false" ht="12.75" hidden="false" customHeight="true" outlineLevel="0" collapsed="false">
      <c r="A21" s="515" t="s">
        <v>121</v>
      </c>
      <c r="B21" s="517" t="n">
        <v>925.8</v>
      </c>
      <c r="C21" s="517" t="n">
        <v>201.7</v>
      </c>
      <c r="D21" s="517" t="n">
        <v>192.5</v>
      </c>
      <c r="E21" s="517" t="n">
        <v>531.6</v>
      </c>
      <c r="F21" s="517" t="n">
        <v>473.1</v>
      </c>
      <c r="G21" s="517" t="n">
        <v>463.3</v>
      </c>
      <c r="H21" s="517" t="n">
        <v>21.2</v>
      </c>
      <c r="I21" s="518" t="n">
        <v>13.2</v>
      </c>
      <c r="J21" s="528"/>
      <c r="K21" s="528"/>
    </row>
    <row r="22" customFormat="false" ht="12.75" hidden="false" customHeight="true" outlineLevel="0" collapsed="false">
      <c r="A22" s="515" t="s">
        <v>122</v>
      </c>
      <c r="B22" s="517" t="n">
        <v>185.2</v>
      </c>
      <c r="C22" s="517" t="n">
        <v>54.7</v>
      </c>
      <c r="D22" s="517" t="n">
        <v>43</v>
      </c>
      <c r="E22" s="517" t="n">
        <v>87.5</v>
      </c>
      <c r="F22" s="517" t="n">
        <v>73.7</v>
      </c>
      <c r="G22" s="517" t="n">
        <v>64.9</v>
      </c>
      <c r="H22" s="517" t="n">
        <v>15.8</v>
      </c>
      <c r="I22" s="518" t="n">
        <v>6.6</v>
      </c>
      <c r="J22" s="528"/>
      <c r="K22" s="528"/>
    </row>
    <row r="23" customFormat="false" ht="12.75" hidden="false" customHeight="true" outlineLevel="0" collapsed="false">
      <c r="A23" s="515" t="s">
        <v>123</v>
      </c>
      <c r="B23" s="517" t="n">
        <v>114.9</v>
      </c>
      <c r="C23" s="517" t="n">
        <v>32</v>
      </c>
      <c r="D23" s="517" t="n">
        <v>27.1</v>
      </c>
      <c r="E23" s="517" t="n">
        <v>55.8</v>
      </c>
      <c r="F23" s="517" t="n">
        <v>48.1</v>
      </c>
      <c r="G23" s="517" t="n">
        <v>45.5</v>
      </c>
      <c r="H23" s="517" t="n">
        <v>13.2</v>
      </c>
      <c r="I23" s="518" t="n">
        <v>7.3</v>
      </c>
      <c r="J23" s="528"/>
      <c r="K23" s="528"/>
    </row>
    <row r="24" customFormat="false" ht="12.75" hidden="false" customHeight="true" outlineLevel="0" collapsed="false">
      <c r="A24" s="515" t="s">
        <v>124</v>
      </c>
      <c r="B24" s="517" t="n">
        <v>169.3</v>
      </c>
      <c r="C24" s="517" t="n">
        <v>47.4</v>
      </c>
      <c r="D24" s="517" t="n">
        <v>39.3</v>
      </c>
      <c r="E24" s="517" t="n">
        <v>82.6</v>
      </c>
      <c r="F24" s="517" t="n">
        <v>74.4</v>
      </c>
      <c r="G24" s="517" t="n">
        <v>72.3</v>
      </c>
      <c r="H24" s="517" t="n">
        <v>3.1</v>
      </c>
      <c r="I24" s="518" t="n">
        <v>1.5</v>
      </c>
      <c r="J24" s="528"/>
      <c r="K24" s="528"/>
    </row>
    <row r="25" customFormat="false" ht="12.75" hidden="false" customHeight="true" outlineLevel="0" collapsed="false">
      <c r="A25" s="515" t="s">
        <v>125</v>
      </c>
      <c r="B25" s="517" t="n">
        <v>443.8</v>
      </c>
      <c r="C25" s="517" t="n">
        <v>106.4</v>
      </c>
      <c r="D25" s="517" t="n">
        <v>97.3</v>
      </c>
      <c r="E25" s="517" t="n">
        <v>240.1</v>
      </c>
      <c r="F25" s="517" t="n">
        <v>210.2</v>
      </c>
      <c r="G25" s="517" t="n">
        <v>190.6</v>
      </c>
      <c r="H25" s="517" t="n">
        <v>9.2</v>
      </c>
      <c r="I25" s="518" t="n">
        <v>5.9</v>
      </c>
      <c r="J25" s="528"/>
      <c r="K25" s="528"/>
    </row>
    <row r="26" customFormat="false" ht="12.75" hidden="false" customHeight="true" outlineLevel="0" collapsed="false">
      <c r="A26" s="515" t="s">
        <v>126</v>
      </c>
      <c r="B26" s="517" t="n">
        <v>758.8</v>
      </c>
      <c r="C26" s="517" t="n">
        <v>226.7</v>
      </c>
      <c r="D26" s="517" t="n">
        <v>231.7</v>
      </c>
      <c r="E26" s="517" t="n">
        <v>300.4</v>
      </c>
      <c r="F26" s="517" t="n">
        <v>238.4</v>
      </c>
      <c r="G26" s="517" t="n">
        <v>220.5</v>
      </c>
      <c r="H26" s="517" t="n">
        <v>15.3</v>
      </c>
      <c r="I26" s="518" t="n">
        <v>8.3</v>
      </c>
      <c r="J26" s="528"/>
      <c r="K26" s="528"/>
    </row>
    <row r="27" customFormat="false" ht="12.75" hidden="false" customHeight="true" outlineLevel="0" collapsed="false">
      <c r="A27" s="515" t="s">
        <v>127</v>
      </c>
      <c r="B27" s="517" t="n">
        <v>77</v>
      </c>
      <c r="C27" s="517" t="n">
        <v>20.9</v>
      </c>
      <c r="D27" s="517" t="n">
        <v>17.9</v>
      </c>
      <c r="E27" s="517" t="n">
        <v>38.2</v>
      </c>
      <c r="F27" s="517" t="n">
        <v>31.7</v>
      </c>
      <c r="G27" s="517" t="n">
        <v>21.9</v>
      </c>
      <c r="H27" s="517" t="n">
        <v>6.9</v>
      </c>
      <c r="I27" s="518" t="n">
        <v>3.6</v>
      </c>
      <c r="J27" s="528"/>
      <c r="K27" s="528"/>
    </row>
    <row r="28" customFormat="false" ht="6.75" hidden="false" customHeight="true" outlineLevel="0" collapsed="false">
      <c r="A28" s="533"/>
      <c r="B28" s="530"/>
      <c r="C28" s="530"/>
      <c r="D28" s="530"/>
      <c r="E28" s="530"/>
      <c r="F28" s="530"/>
      <c r="G28" s="530"/>
      <c r="H28" s="530"/>
      <c r="I28" s="530"/>
      <c r="J28" s="528"/>
      <c r="K28" s="528"/>
    </row>
    <row r="29" customFormat="false" ht="15" hidden="false" customHeight="true" outlineLevel="0" collapsed="false">
      <c r="A29" s="522" t="s">
        <v>223</v>
      </c>
      <c r="B29" s="522"/>
      <c r="C29" s="522"/>
      <c r="D29" s="522"/>
      <c r="E29" s="522"/>
      <c r="F29" s="522"/>
      <c r="G29" s="522"/>
      <c r="H29" s="522"/>
      <c r="I29" s="522"/>
      <c r="J29" s="528"/>
      <c r="K29" s="528"/>
    </row>
    <row r="30" customFormat="false" ht="12.75" hidden="false" customHeight="true" outlineLevel="0" collapsed="false">
      <c r="A30" s="524" t="s">
        <v>186</v>
      </c>
      <c r="B30" s="524"/>
      <c r="C30" s="524"/>
      <c r="D30" s="524"/>
      <c r="E30" s="524"/>
      <c r="F30" s="524"/>
      <c r="G30" s="524"/>
      <c r="H30" s="524"/>
      <c r="I30" s="524"/>
      <c r="J30" s="528"/>
      <c r="K30" s="528"/>
    </row>
    <row r="31" customFormat="false" ht="6" hidden="false" customHeight="true" outlineLevel="0" collapsed="false">
      <c r="A31" s="534"/>
      <c r="B31" s="534"/>
      <c r="C31" s="534"/>
      <c r="D31" s="534"/>
      <c r="E31" s="534"/>
      <c r="F31" s="534"/>
      <c r="G31" s="534"/>
      <c r="H31" s="534"/>
      <c r="I31" s="534"/>
      <c r="J31" s="528"/>
      <c r="K31" s="528"/>
    </row>
    <row r="32" customFormat="false" ht="12.75" hidden="false" customHeight="false" outlineLevel="0" collapsed="false">
      <c r="A32" s="510" t="s">
        <v>323</v>
      </c>
      <c r="B32" s="511" t="n">
        <v>100.7</v>
      </c>
      <c r="C32" s="511" t="n">
        <v>99.2</v>
      </c>
      <c r="D32" s="511" t="n">
        <v>104.9</v>
      </c>
      <c r="E32" s="511" t="n">
        <v>99.7</v>
      </c>
      <c r="F32" s="511" t="n">
        <v>98.4</v>
      </c>
      <c r="G32" s="511" t="n">
        <v>98.6</v>
      </c>
      <c r="H32" s="511" t="n">
        <v>107</v>
      </c>
      <c r="I32" s="512" t="n">
        <v>96.9</v>
      </c>
    </row>
    <row r="33" customFormat="false" ht="12.75" hidden="false" customHeight="false" outlineLevel="0" collapsed="false">
      <c r="A33" s="515" t="s">
        <v>112</v>
      </c>
      <c r="B33" s="535" t="n">
        <v>106.1</v>
      </c>
      <c r="C33" s="535" t="n">
        <v>114.6</v>
      </c>
      <c r="D33" s="536" t="n">
        <v>102.2</v>
      </c>
      <c r="E33" s="529" t="n">
        <v>103.8</v>
      </c>
      <c r="F33" s="537" t="n">
        <v>104.9</v>
      </c>
      <c r="G33" s="529" t="n">
        <v>100.9</v>
      </c>
      <c r="H33" s="538" t="n">
        <v>115.1</v>
      </c>
      <c r="I33" s="539" t="n">
        <v>93.4</v>
      </c>
    </row>
    <row r="34" customFormat="false" ht="12.75" hidden="false" customHeight="false" outlineLevel="0" collapsed="false">
      <c r="A34" s="515" t="s">
        <v>113</v>
      </c>
      <c r="B34" s="535" t="n">
        <v>100.5</v>
      </c>
      <c r="C34" s="535" t="n">
        <v>104.1</v>
      </c>
      <c r="D34" s="536" t="n">
        <v>106.4</v>
      </c>
      <c r="E34" s="529" t="n">
        <v>94.5</v>
      </c>
      <c r="F34" s="537" t="n">
        <v>91.9</v>
      </c>
      <c r="G34" s="529" t="n">
        <v>93.3</v>
      </c>
      <c r="H34" s="538" t="n">
        <v>91.5</v>
      </c>
      <c r="I34" s="539" t="n">
        <v>89.1</v>
      </c>
    </row>
    <row r="35" customFormat="false" ht="12.75" hidden="false" customHeight="false" outlineLevel="0" collapsed="false">
      <c r="A35" s="515" t="s">
        <v>114</v>
      </c>
      <c r="B35" s="535" t="n">
        <v>104.4</v>
      </c>
      <c r="C35" s="535" t="n">
        <v>100.6</v>
      </c>
      <c r="D35" s="536" t="n">
        <v>113.4</v>
      </c>
      <c r="E35" s="529" t="n">
        <v>102.8</v>
      </c>
      <c r="F35" s="537" t="n">
        <v>100.8</v>
      </c>
      <c r="G35" s="529" t="n">
        <v>100.3</v>
      </c>
      <c r="H35" s="538" t="n">
        <v>104.4</v>
      </c>
      <c r="I35" s="539" t="n">
        <v>93.5</v>
      </c>
    </row>
    <row r="36" customFormat="false" ht="12.75" hidden="false" customHeight="false" outlineLevel="0" collapsed="false">
      <c r="A36" s="515" t="s">
        <v>115</v>
      </c>
      <c r="B36" s="535" t="n">
        <v>106.1</v>
      </c>
      <c r="C36" s="535" t="n">
        <v>104.8</v>
      </c>
      <c r="D36" s="536" t="n">
        <v>101.9</v>
      </c>
      <c r="E36" s="529" t="n">
        <v>109.1</v>
      </c>
      <c r="F36" s="537" t="n">
        <v>101.6</v>
      </c>
      <c r="G36" s="529" t="n">
        <v>102.7</v>
      </c>
      <c r="H36" s="538" t="n">
        <v>100.8</v>
      </c>
      <c r="I36" s="539" t="n">
        <v>68</v>
      </c>
    </row>
    <row r="37" customFormat="false" ht="12.75" hidden="false" customHeight="false" outlineLevel="0" collapsed="false">
      <c r="A37" s="515" t="s">
        <v>116</v>
      </c>
      <c r="B37" s="535" t="n">
        <v>97</v>
      </c>
      <c r="C37" s="535" t="n">
        <v>97</v>
      </c>
      <c r="D37" s="536" t="n">
        <v>108</v>
      </c>
      <c r="E37" s="529" t="n">
        <v>92.5</v>
      </c>
      <c r="F37" s="537" t="n">
        <v>91.1</v>
      </c>
      <c r="G37" s="529" t="n">
        <v>91.5</v>
      </c>
      <c r="H37" s="538" t="n">
        <v>101.5</v>
      </c>
      <c r="I37" s="539" t="n">
        <v>96.5</v>
      </c>
    </row>
    <row r="38" customFormat="false" ht="12.75" hidden="false" customHeight="false" outlineLevel="0" collapsed="false">
      <c r="A38" s="515" t="s">
        <v>117</v>
      </c>
      <c r="B38" s="535" t="n">
        <v>104.8</v>
      </c>
      <c r="C38" s="535" t="n">
        <v>102.4</v>
      </c>
      <c r="D38" s="536" t="n">
        <v>106.3</v>
      </c>
      <c r="E38" s="529" t="n">
        <v>105.3</v>
      </c>
      <c r="F38" s="537" t="n">
        <v>102.7</v>
      </c>
      <c r="G38" s="529" t="n">
        <v>102.2</v>
      </c>
      <c r="H38" s="538" t="n">
        <v>110.9</v>
      </c>
      <c r="I38" s="539" t="n">
        <v>100.1</v>
      </c>
    </row>
    <row r="39" customFormat="false" ht="12.75" hidden="false" customHeight="false" outlineLevel="0" collapsed="false">
      <c r="A39" s="515" t="s">
        <v>118</v>
      </c>
      <c r="B39" s="535" t="n">
        <v>103.6</v>
      </c>
      <c r="C39" s="535" t="n">
        <v>109.1</v>
      </c>
      <c r="D39" s="536" t="n">
        <v>101.9</v>
      </c>
      <c r="E39" s="529" t="n">
        <v>102</v>
      </c>
      <c r="F39" s="537" t="n">
        <v>97.9</v>
      </c>
      <c r="G39" s="529" t="n">
        <v>100</v>
      </c>
      <c r="H39" s="538" t="n">
        <v>112.5</v>
      </c>
      <c r="I39" s="539" t="n">
        <v>101.3</v>
      </c>
    </row>
    <row r="40" customFormat="false" ht="12.75" hidden="false" customHeight="false" outlineLevel="0" collapsed="false">
      <c r="A40" s="515" t="s">
        <v>119</v>
      </c>
      <c r="B40" s="535" t="n">
        <v>94.3</v>
      </c>
      <c r="C40" s="535" t="n">
        <v>89.5</v>
      </c>
      <c r="D40" s="536" t="n">
        <v>106.7</v>
      </c>
      <c r="E40" s="529" t="n">
        <v>90.4</v>
      </c>
      <c r="F40" s="537" t="n">
        <v>95.6</v>
      </c>
      <c r="G40" s="529" t="n">
        <v>93.2</v>
      </c>
      <c r="H40" s="538" t="n">
        <v>80</v>
      </c>
      <c r="I40" s="539" t="n">
        <v>75.2</v>
      </c>
    </row>
    <row r="41" customFormat="false" ht="12.75" hidden="false" customHeight="false" outlineLevel="0" collapsed="false">
      <c r="A41" s="515" t="s">
        <v>120</v>
      </c>
      <c r="B41" s="535" t="n">
        <v>97.8</v>
      </c>
      <c r="C41" s="535" t="n">
        <v>103.4</v>
      </c>
      <c r="D41" s="536" t="n">
        <v>106.5</v>
      </c>
      <c r="E41" s="529" t="n">
        <v>95.2</v>
      </c>
      <c r="F41" s="537" t="n">
        <v>97</v>
      </c>
      <c r="G41" s="529" t="n">
        <v>96.9</v>
      </c>
      <c r="H41" s="538" t="n">
        <v>109.8</v>
      </c>
      <c r="I41" s="539" t="n">
        <v>108.6</v>
      </c>
    </row>
    <row r="42" customFormat="false" ht="12.75" hidden="false" customHeight="false" outlineLevel="0" collapsed="false">
      <c r="A42" s="515" t="s">
        <v>121</v>
      </c>
      <c r="B42" s="535" t="n">
        <v>99.2</v>
      </c>
      <c r="C42" s="535" t="n">
        <v>95.5</v>
      </c>
      <c r="D42" s="536" t="n">
        <v>100.7</v>
      </c>
      <c r="E42" s="529" t="n">
        <v>100.1</v>
      </c>
      <c r="F42" s="537" t="n">
        <v>103.9</v>
      </c>
      <c r="G42" s="529" t="n">
        <v>104.9</v>
      </c>
      <c r="H42" s="538" t="n">
        <v>106.9</v>
      </c>
      <c r="I42" s="539" t="n">
        <v>108</v>
      </c>
    </row>
    <row r="43" customFormat="false" ht="12.75" hidden="false" customHeight="false" outlineLevel="0" collapsed="false">
      <c r="A43" s="515" t="s">
        <v>122</v>
      </c>
      <c r="B43" s="535" t="n">
        <v>102.6</v>
      </c>
      <c r="C43" s="535" t="n">
        <v>101.5</v>
      </c>
      <c r="D43" s="536" t="n">
        <v>103.8</v>
      </c>
      <c r="E43" s="529" t="n">
        <v>102.7</v>
      </c>
      <c r="F43" s="537" t="n">
        <v>104.1</v>
      </c>
      <c r="G43" s="529" t="n">
        <v>102.3</v>
      </c>
      <c r="H43" s="538" t="n">
        <v>117.9</v>
      </c>
      <c r="I43" s="539" t="n">
        <v>84.8</v>
      </c>
    </row>
    <row r="44" customFormat="false" ht="12.75" hidden="false" customHeight="false" outlineLevel="0" collapsed="false">
      <c r="A44" s="515" t="s">
        <v>123</v>
      </c>
      <c r="B44" s="535" t="n">
        <v>101.4</v>
      </c>
      <c r="C44" s="535" t="n">
        <v>98.8</v>
      </c>
      <c r="D44" s="536" t="n">
        <v>108</v>
      </c>
      <c r="E44" s="529" t="n">
        <v>99.9</v>
      </c>
      <c r="F44" s="537" t="n">
        <v>99.2</v>
      </c>
      <c r="G44" s="529" t="n">
        <v>99.8</v>
      </c>
      <c r="H44" s="538" t="n">
        <v>113.5</v>
      </c>
      <c r="I44" s="539" t="n">
        <v>116.7</v>
      </c>
    </row>
    <row r="45" customFormat="false" ht="12.75" hidden="false" customHeight="false" outlineLevel="0" collapsed="false">
      <c r="A45" s="515" t="s">
        <v>124</v>
      </c>
      <c r="B45" s="535" t="n">
        <v>96.9</v>
      </c>
      <c r="C45" s="535" t="n">
        <v>97</v>
      </c>
      <c r="D45" s="536" t="n">
        <v>101.1</v>
      </c>
      <c r="E45" s="529" t="n">
        <v>95</v>
      </c>
      <c r="F45" s="537" t="n">
        <v>93</v>
      </c>
      <c r="G45" s="529" t="n">
        <v>93.4</v>
      </c>
      <c r="H45" s="538" t="n">
        <v>91.3</v>
      </c>
      <c r="I45" s="539" t="n">
        <v>73.1</v>
      </c>
    </row>
    <row r="46" customFormat="false" ht="12.75" hidden="false" customHeight="false" outlineLevel="0" collapsed="false">
      <c r="A46" s="515" t="s">
        <v>125</v>
      </c>
      <c r="B46" s="535" t="n">
        <v>97.8</v>
      </c>
      <c r="C46" s="535" t="n">
        <v>87.9</v>
      </c>
      <c r="D46" s="536" t="n">
        <v>100.3</v>
      </c>
      <c r="E46" s="529" t="n">
        <v>101.8</v>
      </c>
      <c r="F46" s="537" t="n">
        <v>100.2</v>
      </c>
      <c r="G46" s="529" t="n">
        <v>99.3</v>
      </c>
      <c r="H46" s="538" t="n">
        <v>106.9</v>
      </c>
      <c r="I46" s="539" t="n">
        <v>104.4</v>
      </c>
    </row>
    <row r="47" customFormat="false" ht="12.75" hidden="false" customHeight="false" outlineLevel="0" collapsed="false">
      <c r="A47" s="515" t="s">
        <v>126</v>
      </c>
      <c r="B47" s="535" t="n">
        <v>100.5</v>
      </c>
      <c r="C47" s="535" t="n">
        <v>95.9</v>
      </c>
      <c r="D47" s="536" t="n">
        <v>108.2</v>
      </c>
      <c r="E47" s="529" t="n">
        <v>98.7</v>
      </c>
      <c r="F47" s="537" t="n">
        <v>93.7</v>
      </c>
      <c r="G47" s="529" t="n">
        <v>92.8</v>
      </c>
      <c r="H47" s="538" t="n">
        <v>92.9</v>
      </c>
      <c r="I47" s="539" t="n">
        <v>75.3</v>
      </c>
    </row>
    <row r="48" customFormat="false" ht="12.75" hidden="false" customHeight="false" outlineLevel="0" collapsed="false">
      <c r="A48" s="515" t="s">
        <v>127</v>
      </c>
      <c r="B48" s="535" t="n">
        <v>106.3</v>
      </c>
      <c r="C48" s="535" t="n">
        <v>98.2</v>
      </c>
      <c r="D48" s="536" t="n">
        <v>114.9</v>
      </c>
      <c r="E48" s="529" t="n">
        <v>107.3</v>
      </c>
      <c r="F48" s="537" t="n">
        <v>105.2</v>
      </c>
      <c r="G48" s="529" t="n">
        <v>89.9</v>
      </c>
      <c r="H48" s="538" t="n">
        <v>101.8</v>
      </c>
      <c r="I48" s="539" t="n">
        <v>90.9</v>
      </c>
    </row>
  </sheetData>
  <mergeCells count="15">
    <mergeCell ref="I1:I3"/>
    <mergeCell ref="A6:A9"/>
    <mergeCell ref="B6:G6"/>
    <mergeCell ref="H6:I6"/>
    <mergeCell ref="B7:B9"/>
    <mergeCell ref="C7:C9"/>
    <mergeCell ref="D7:D9"/>
    <mergeCell ref="E7:G7"/>
    <mergeCell ref="H7:H9"/>
    <mergeCell ref="I7:I9"/>
    <mergeCell ref="E8:E9"/>
    <mergeCell ref="F8:G8"/>
    <mergeCell ref="A10:I10"/>
    <mergeCell ref="A29:I29"/>
    <mergeCell ref="A30:I30"/>
  </mergeCells>
  <hyperlinks>
    <hyperlink ref="I1" r:id="rId1" location="'Spis%20treści'!A1" display="Powrót do &#10;spisu treści&#10;Back to &#10;contents"/>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2" min="2" style="1" width="12.85"/>
    <col collapsed="false" customWidth="true" hidden="false" outlineLevel="0" max="3" min="3" style="1" width="10.56"/>
    <col collapsed="false" customWidth="true" hidden="false" outlineLevel="0" max="4" min="4" style="1" width="10.71"/>
    <col collapsed="false" customWidth="true" hidden="false" outlineLevel="0" max="5" min="5" style="1" width="11.56"/>
    <col collapsed="false" customWidth="true" hidden="false" outlineLevel="0" max="6" min="6" style="1" width="12.85"/>
    <col collapsed="false" customWidth="true" hidden="false" outlineLevel="0" max="7" min="7" style="19" width="11.99"/>
    <col collapsed="false" customWidth="true" hidden="false" outlineLevel="0" max="8" min="8" style="19" width="18.56"/>
    <col collapsed="false" customWidth="true" hidden="false" outlineLevel="0" max="9" min="9" style="1" width="13.14"/>
    <col collapsed="false" customWidth="true" hidden="false" outlineLevel="0" max="10" min="10" style="1" width="10.56"/>
    <col collapsed="false" customWidth="true" hidden="false" outlineLevel="0" max="11" min="11" style="1" width="10.71"/>
    <col collapsed="false" customWidth="true" hidden="false" outlineLevel="0" max="12" min="12" style="1" width="13.14"/>
    <col collapsed="false" customWidth="true" hidden="false" outlineLevel="0" max="13" min="13" style="1" width="10.56"/>
    <col collapsed="false" customWidth="true" hidden="false" outlineLevel="0" max="14" min="14" style="19" width="10.71"/>
    <col collapsed="false" customWidth="true" hidden="false" outlineLevel="0" max="15" min="15" style="19" width="18.56"/>
    <col collapsed="false" customWidth="false" hidden="false" outlineLevel="0" max="16" min="16" style="1" width="9.14"/>
    <col collapsed="false" customWidth="true" hidden="false" outlineLevel="0" max="17" min="17" style="1" width="10.71"/>
    <col collapsed="false" customWidth="true" hidden="false" outlineLevel="0" max="18" min="18" style="1" width="12.28"/>
    <col collapsed="false" customWidth="false" hidden="false" outlineLevel="0" max="19" min="19" style="1" width="9.14"/>
    <col collapsed="false" customWidth="true" hidden="false" outlineLevel="0" max="20" min="20" style="1" width="10.41"/>
    <col collapsed="false" customWidth="true" hidden="false" outlineLevel="0" max="21" min="21" style="1" width="12.7"/>
    <col collapsed="false" customWidth="true" hidden="false" outlineLevel="0" max="22" min="22" style="1" width="18.56"/>
    <col collapsed="false" customWidth="true" hidden="false" outlineLevel="0" max="23" min="23" style="1" width="7.14"/>
    <col collapsed="false" customWidth="true" hidden="false" outlineLevel="0" max="24" min="24" style="1" width="5.99"/>
    <col collapsed="false" customWidth="true" hidden="false" outlineLevel="0" max="25" min="25" style="1" width="7.99"/>
    <col collapsed="false" customWidth="true" hidden="false" outlineLevel="0" max="26" min="26" style="1" width="8.7"/>
    <col collapsed="false" customWidth="true" hidden="false" outlineLevel="0" max="27" min="27" style="1" width="8.56"/>
    <col collapsed="false" customWidth="false" hidden="false" outlineLevel="0" max="28" min="28" style="1" width="9.14"/>
    <col collapsed="false" customWidth="true" hidden="false" outlineLevel="0" max="29" min="29" style="1" width="7.7"/>
    <col collapsed="false" customWidth="true" hidden="false" outlineLevel="0" max="30" min="30" style="1" width="5.99"/>
    <col collapsed="false" customWidth="true" hidden="false" outlineLevel="0" max="31" min="31" style="1" width="7.99"/>
    <col collapsed="false" customWidth="false" hidden="false" outlineLevel="0" max="257" min="32" style="1" width="9.14"/>
  </cols>
  <sheetData>
    <row r="1" s="20" customFormat="true" ht="18.75" hidden="false" customHeight="true" outlineLevel="0" collapsed="false">
      <c r="A1" s="1" t="s">
        <v>83</v>
      </c>
      <c r="G1" s="21" t="s">
        <v>84</v>
      </c>
      <c r="H1" s="19" t="s">
        <v>85</v>
      </c>
      <c r="N1" s="21" t="s">
        <v>84</v>
      </c>
      <c r="O1" s="19" t="s">
        <v>85</v>
      </c>
      <c r="U1" s="21" t="s">
        <v>84</v>
      </c>
      <c r="V1" s="1" t="s">
        <v>86</v>
      </c>
      <c r="W1" s="22"/>
      <c r="X1" s="22"/>
      <c r="Y1" s="1"/>
      <c r="Z1" s="1"/>
      <c r="AA1" s="1"/>
      <c r="AB1" s="19"/>
      <c r="AC1" s="1"/>
      <c r="AD1" s="1"/>
      <c r="AE1" s="21" t="s">
        <v>84</v>
      </c>
    </row>
    <row r="2" s="20" customFormat="true" ht="18.75" hidden="false" customHeight="true" outlineLevel="0" collapsed="false">
      <c r="A2" s="23" t="s">
        <v>87</v>
      </c>
      <c r="G2" s="21"/>
      <c r="H2" s="23" t="s">
        <v>88</v>
      </c>
      <c r="N2" s="21"/>
      <c r="O2" s="23" t="s">
        <v>88</v>
      </c>
      <c r="U2" s="21"/>
      <c r="V2" s="23" t="s">
        <v>88</v>
      </c>
      <c r="W2" s="22"/>
      <c r="X2" s="22"/>
      <c r="Y2" s="1"/>
      <c r="Z2" s="1"/>
      <c r="AA2" s="1"/>
      <c r="AB2" s="19"/>
      <c r="AC2" s="19"/>
      <c r="AD2" s="19"/>
      <c r="AE2" s="21"/>
    </row>
    <row r="3" s="20" customFormat="true" ht="12.75" hidden="false" customHeight="true" outlineLevel="0" collapsed="false">
      <c r="A3" s="24"/>
      <c r="B3" s="25"/>
      <c r="C3" s="25"/>
      <c r="D3" s="25"/>
      <c r="E3" s="25"/>
      <c r="F3" s="25"/>
      <c r="G3" s="25"/>
      <c r="H3" s="25"/>
      <c r="I3" s="25"/>
      <c r="J3" s="25"/>
      <c r="K3" s="25"/>
      <c r="L3" s="25"/>
      <c r="M3" s="25"/>
      <c r="N3" s="25"/>
      <c r="O3" s="25"/>
      <c r="V3" s="25"/>
      <c r="W3" s="1"/>
      <c r="X3" s="1"/>
      <c r="Y3" s="1"/>
      <c r="Z3" s="26"/>
      <c r="AA3" s="26"/>
      <c r="AB3" s="26"/>
      <c r="AC3" s="25"/>
      <c r="AD3" s="27"/>
      <c r="AE3" s="28"/>
    </row>
    <row r="4" s="20" customFormat="true" ht="32.25" hidden="false" customHeight="true" outlineLevel="0" collapsed="false">
      <c r="A4" s="29" t="s">
        <v>89</v>
      </c>
      <c r="B4" s="30" t="s">
        <v>90</v>
      </c>
      <c r="C4" s="30"/>
      <c r="D4" s="30"/>
      <c r="E4" s="30"/>
      <c r="F4" s="30"/>
      <c r="G4" s="30"/>
      <c r="H4" s="29" t="s">
        <v>89</v>
      </c>
      <c r="I4" s="31" t="s">
        <v>91</v>
      </c>
      <c r="J4" s="31"/>
      <c r="K4" s="31"/>
      <c r="L4" s="31"/>
      <c r="M4" s="31"/>
      <c r="N4" s="31"/>
      <c r="O4" s="29" t="s">
        <v>89</v>
      </c>
      <c r="P4" s="31" t="s">
        <v>92</v>
      </c>
      <c r="Q4" s="31"/>
      <c r="R4" s="31"/>
      <c r="S4" s="31"/>
      <c r="T4" s="31"/>
      <c r="U4" s="31"/>
      <c r="V4" s="29" t="s">
        <v>89</v>
      </c>
      <c r="W4" s="32" t="s">
        <v>93</v>
      </c>
      <c r="X4" s="32"/>
      <c r="Y4" s="32"/>
      <c r="Z4" s="32" t="s">
        <v>94</v>
      </c>
      <c r="AA4" s="32" t="s">
        <v>95</v>
      </c>
      <c r="AB4" s="33" t="s">
        <v>96</v>
      </c>
      <c r="AC4" s="31" t="s">
        <v>97</v>
      </c>
      <c r="AD4" s="31"/>
      <c r="AE4" s="31"/>
    </row>
    <row r="5" s="20" customFormat="true" ht="54" hidden="false" customHeight="true" outlineLevel="0" collapsed="false">
      <c r="A5" s="29"/>
      <c r="B5" s="33" t="s">
        <v>98</v>
      </c>
      <c r="C5" s="33"/>
      <c r="D5" s="33"/>
      <c r="E5" s="34" t="s">
        <v>99</v>
      </c>
      <c r="F5" s="34"/>
      <c r="G5" s="34"/>
      <c r="H5" s="29"/>
      <c r="I5" s="35" t="s">
        <v>100</v>
      </c>
      <c r="J5" s="35"/>
      <c r="K5" s="35"/>
      <c r="L5" s="36" t="s">
        <v>101</v>
      </c>
      <c r="M5" s="36"/>
      <c r="N5" s="36"/>
      <c r="O5" s="29"/>
      <c r="P5" s="35" t="s">
        <v>100</v>
      </c>
      <c r="Q5" s="35"/>
      <c r="R5" s="35"/>
      <c r="S5" s="36" t="s">
        <v>101</v>
      </c>
      <c r="T5" s="36"/>
      <c r="U5" s="36"/>
      <c r="V5" s="29"/>
      <c r="W5" s="32"/>
      <c r="X5" s="32"/>
      <c r="Y5" s="32"/>
      <c r="Z5" s="32"/>
      <c r="AA5" s="32"/>
      <c r="AB5" s="33"/>
      <c r="AC5" s="31"/>
      <c r="AD5" s="31"/>
      <c r="AE5" s="31"/>
    </row>
    <row r="6" s="20" customFormat="true" ht="198" hidden="false" customHeight="true" outlineLevel="0" collapsed="false">
      <c r="A6" s="29"/>
      <c r="B6" s="33" t="s">
        <v>102</v>
      </c>
      <c r="C6" s="33" t="s">
        <v>103</v>
      </c>
      <c r="D6" s="29" t="s">
        <v>104</v>
      </c>
      <c r="E6" s="33" t="s">
        <v>105</v>
      </c>
      <c r="F6" s="33" t="s">
        <v>106</v>
      </c>
      <c r="G6" s="34" t="s">
        <v>104</v>
      </c>
      <c r="H6" s="29"/>
      <c r="I6" s="33" t="s">
        <v>102</v>
      </c>
      <c r="J6" s="33" t="s">
        <v>103</v>
      </c>
      <c r="K6" s="29" t="s">
        <v>104</v>
      </c>
      <c r="L6" s="33" t="s">
        <v>102</v>
      </c>
      <c r="M6" s="33" t="s">
        <v>103</v>
      </c>
      <c r="N6" s="34" t="s">
        <v>104</v>
      </c>
      <c r="O6" s="29"/>
      <c r="P6" s="33" t="s">
        <v>105</v>
      </c>
      <c r="Q6" s="33" t="s">
        <v>106</v>
      </c>
      <c r="R6" s="29" t="s">
        <v>104</v>
      </c>
      <c r="S6" s="33" t="s">
        <v>105</v>
      </c>
      <c r="T6" s="33" t="s">
        <v>106</v>
      </c>
      <c r="U6" s="34" t="s">
        <v>104</v>
      </c>
      <c r="V6" s="29"/>
      <c r="W6" s="32" t="s">
        <v>107</v>
      </c>
      <c r="X6" s="37" t="s">
        <v>108</v>
      </c>
      <c r="Y6" s="29" t="s">
        <v>109</v>
      </c>
      <c r="Z6" s="32"/>
      <c r="AA6" s="32"/>
      <c r="AB6" s="33"/>
      <c r="AC6" s="38" t="s">
        <v>110</v>
      </c>
      <c r="AD6" s="37" t="s">
        <v>108</v>
      </c>
      <c r="AE6" s="31" t="s">
        <v>109</v>
      </c>
    </row>
    <row r="7" customFormat="false" ht="23.25" hidden="false" customHeight="true" outlineLevel="0" collapsed="false">
      <c r="A7" s="39"/>
      <c r="B7" s="40"/>
      <c r="C7" s="41"/>
      <c r="D7" s="41"/>
      <c r="E7" s="42"/>
      <c r="F7" s="42"/>
      <c r="G7" s="43"/>
      <c r="H7" s="39"/>
      <c r="I7" s="42"/>
      <c r="J7" s="42"/>
      <c r="K7" s="44"/>
      <c r="L7" s="44"/>
      <c r="M7" s="42"/>
      <c r="N7" s="45"/>
      <c r="O7" s="39"/>
      <c r="P7" s="42"/>
      <c r="Q7" s="46"/>
      <c r="R7" s="42"/>
      <c r="S7" s="42"/>
      <c r="T7" s="42"/>
      <c r="U7" s="43"/>
      <c r="V7" s="39"/>
      <c r="W7" s="42"/>
      <c r="X7" s="42"/>
      <c r="Y7" s="42"/>
      <c r="Z7" s="42"/>
      <c r="AA7" s="42"/>
      <c r="AB7" s="43"/>
      <c r="AC7" s="42"/>
      <c r="AD7" s="42"/>
    </row>
    <row r="8" customFormat="false" ht="23.25" hidden="false" customHeight="true" outlineLevel="0" collapsed="false">
      <c r="A8" s="47" t="s">
        <v>111</v>
      </c>
      <c r="B8" s="48" t="n">
        <v>5545596</v>
      </c>
      <c r="C8" s="49" t="n">
        <v>100</v>
      </c>
      <c r="D8" s="49" t="n">
        <v>100.3</v>
      </c>
      <c r="E8" s="50" t="n">
        <v>3681.85</v>
      </c>
      <c r="F8" s="51" t="n">
        <v>100</v>
      </c>
      <c r="G8" s="52" t="n">
        <v>103</v>
      </c>
      <c r="H8" s="47" t="s">
        <v>111</v>
      </c>
      <c r="I8" s="53" t="n">
        <v>2472300</v>
      </c>
      <c r="J8" s="51" t="n">
        <v>100</v>
      </c>
      <c r="K8" s="49" t="n">
        <v>99.1</v>
      </c>
      <c r="L8" s="48" t="n">
        <v>483611</v>
      </c>
      <c r="M8" s="51" t="n">
        <v>100</v>
      </c>
      <c r="N8" s="52" t="n">
        <v>103.2</v>
      </c>
      <c r="O8" s="47" t="s">
        <v>111</v>
      </c>
      <c r="P8" s="54" t="n">
        <v>3779.2</v>
      </c>
      <c r="Q8" s="51" t="n">
        <v>100</v>
      </c>
      <c r="R8" s="49" t="n">
        <v>103.6</v>
      </c>
      <c r="S8" s="55" t="n">
        <v>3649.49</v>
      </c>
      <c r="T8" s="51" t="n">
        <v>100</v>
      </c>
      <c r="U8" s="52" t="n">
        <v>99.1</v>
      </c>
      <c r="V8" s="47" t="s">
        <v>111</v>
      </c>
      <c r="W8" s="56" t="n">
        <v>1964.4</v>
      </c>
      <c r="X8" s="51" t="n">
        <v>100</v>
      </c>
      <c r="Y8" s="52" t="n">
        <v>104.3</v>
      </c>
      <c r="Z8" s="57" t="n">
        <v>1.1</v>
      </c>
      <c r="AA8" s="58" t="n">
        <v>12.4</v>
      </c>
      <c r="AB8" s="59" t="n">
        <v>44</v>
      </c>
      <c r="AC8" s="60" t="n">
        <v>31553</v>
      </c>
      <c r="AD8" s="61" t="n">
        <v>100</v>
      </c>
      <c r="AE8" s="62" t="n">
        <v>116.569380818679</v>
      </c>
    </row>
    <row r="9" customFormat="false" ht="15.75" hidden="false" customHeight="true" outlineLevel="0" collapsed="false">
      <c r="A9" s="47"/>
      <c r="C9" s="63"/>
      <c r="D9" s="64"/>
      <c r="E9" s="19"/>
      <c r="F9" s="64"/>
      <c r="H9" s="47"/>
      <c r="I9" s="53"/>
      <c r="J9" s="51"/>
      <c r="K9" s="49"/>
      <c r="L9" s="48"/>
      <c r="M9" s="51"/>
      <c r="N9" s="52"/>
      <c r="O9" s="47"/>
      <c r="P9" s="54"/>
      <c r="Q9" s="51"/>
      <c r="R9" s="49"/>
      <c r="S9" s="55"/>
      <c r="T9" s="51"/>
      <c r="U9" s="52"/>
      <c r="V9" s="47"/>
      <c r="W9" s="56"/>
      <c r="X9" s="51"/>
      <c r="Y9" s="52"/>
      <c r="Z9" s="57"/>
      <c r="AA9" s="58"/>
      <c r="AB9" s="59"/>
      <c r="AC9" s="60"/>
      <c r="AD9" s="61"/>
      <c r="AE9" s="62"/>
    </row>
    <row r="10" customFormat="false" ht="23.25" hidden="false" customHeight="true" outlineLevel="0" collapsed="false">
      <c r="A10" s="39" t="s">
        <v>112</v>
      </c>
      <c r="B10" s="65" t="n">
        <v>442657</v>
      </c>
      <c r="C10" s="66" t="n">
        <v>8</v>
      </c>
      <c r="D10" s="66" t="n">
        <v>101.6</v>
      </c>
      <c r="E10" s="67" t="n">
        <v>3724.46</v>
      </c>
      <c r="F10" s="68" t="n">
        <v>101.2</v>
      </c>
      <c r="G10" s="69" t="n">
        <v>101.7</v>
      </c>
      <c r="H10" s="39" t="s">
        <v>112</v>
      </c>
      <c r="I10" s="70" t="n">
        <v>207838</v>
      </c>
      <c r="J10" s="68" t="n">
        <v>8.4</v>
      </c>
      <c r="K10" s="66" t="n">
        <v>97.8</v>
      </c>
      <c r="L10" s="65" t="n">
        <v>34024</v>
      </c>
      <c r="M10" s="68" t="n">
        <v>7</v>
      </c>
      <c r="N10" s="69" t="n">
        <v>100.6</v>
      </c>
      <c r="O10" s="39" t="s">
        <v>112</v>
      </c>
      <c r="P10" s="71" t="n">
        <v>4257.92</v>
      </c>
      <c r="Q10" s="68" t="n">
        <v>112.7</v>
      </c>
      <c r="R10" s="66" t="n">
        <v>103.9</v>
      </c>
      <c r="S10" s="72" t="n">
        <v>4114.83</v>
      </c>
      <c r="T10" s="68" t="n">
        <v>112.8</v>
      </c>
      <c r="U10" s="69" t="n">
        <v>99.1</v>
      </c>
      <c r="V10" s="39" t="s">
        <v>112</v>
      </c>
      <c r="W10" s="73" t="n">
        <v>143.7</v>
      </c>
      <c r="X10" s="68" t="n">
        <v>7.3</v>
      </c>
      <c r="Y10" s="69" t="n">
        <v>102.9</v>
      </c>
      <c r="Z10" s="74" t="n">
        <v>1.2</v>
      </c>
      <c r="AA10" s="75" t="n">
        <v>12.5</v>
      </c>
      <c r="AB10" s="76" t="n">
        <v>33</v>
      </c>
      <c r="AC10" s="77" t="n">
        <v>3171</v>
      </c>
      <c r="AD10" s="78" t="n">
        <v>10.0497575507876</v>
      </c>
      <c r="AE10" s="79" t="n">
        <v>120.570342205323</v>
      </c>
    </row>
    <row r="11" customFormat="false" ht="23.25" hidden="false" customHeight="true" outlineLevel="0" collapsed="false">
      <c r="A11" s="39" t="s">
        <v>113</v>
      </c>
      <c r="B11" s="65" t="n">
        <v>244396</v>
      </c>
      <c r="C11" s="66" t="n">
        <v>4.4</v>
      </c>
      <c r="D11" s="66" t="n">
        <v>99.3</v>
      </c>
      <c r="E11" s="67" t="n">
        <v>3044.26</v>
      </c>
      <c r="F11" s="68" t="n">
        <v>82.7</v>
      </c>
      <c r="G11" s="69" t="n">
        <v>102.5</v>
      </c>
      <c r="H11" s="39" t="s">
        <v>113</v>
      </c>
      <c r="I11" s="70" t="n">
        <v>125693</v>
      </c>
      <c r="J11" s="68" t="n">
        <v>5.1</v>
      </c>
      <c r="K11" s="66" t="n">
        <v>97.5</v>
      </c>
      <c r="L11" s="65" t="n">
        <v>24072</v>
      </c>
      <c r="M11" s="68" t="n">
        <v>5</v>
      </c>
      <c r="N11" s="69" t="n">
        <v>103.5</v>
      </c>
      <c r="O11" s="39" t="s">
        <v>113</v>
      </c>
      <c r="P11" s="71" t="n">
        <v>3165.49</v>
      </c>
      <c r="Q11" s="68" t="n">
        <v>83.8</v>
      </c>
      <c r="R11" s="66" t="n">
        <v>104.1</v>
      </c>
      <c r="S11" s="72" t="n">
        <v>3057.24</v>
      </c>
      <c r="T11" s="68" t="n">
        <v>83.8</v>
      </c>
      <c r="U11" s="69" t="n">
        <v>99.9</v>
      </c>
      <c r="V11" s="39" t="s">
        <v>113</v>
      </c>
      <c r="W11" s="73" t="n">
        <v>137.9</v>
      </c>
      <c r="X11" s="68" t="n">
        <v>7</v>
      </c>
      <c r="Y11" s="69" t="n">
        <v>103.2</v>
      </c>
      <c r="Z11" s="74" t="n">
        <v>1.5</v>
      </c>
      <c r="AA11" s="75" t="n">
        <v>16.7</v>
      </c>
      <c r="AB11" s="76" t="n">
        <v>47</v>
      </c>
      <c r="AC11" s="77" t="n">
        <v>1474</v>
      </c>
      <c r="AD11" s="78" t="n">
        <v>4.67150508667956</v>
      </c>
      <c r="AE11" s="79" t="n">
        <v>119.740048740861</v>
      </c>
    </row>
    <row r="12" customFormat="false" ht="23.25" hidden="false" customHeight="true" outlineLevel="0" collapsed="false">
      <c r="A12" s="39" t="s">
        <v>114</v>
      </c>
      <c r="B12" s="65" t="n">
        <v>181167</v>
      </c>
      <c r="C12" s="66" t="n">
        <v>3.3</v>
      </c>
      <c r="D12" s="66" t="n">
        <v>100</v>
      </c>
      <c r="E12" s="67" t="n">
        <v>3143.01</v>
      </c>
      <c r="F12" s="68" t="n">
        <v>85.4</v>
      </c>
      <c r="G12" s="69" t="n">
        <v>104.8</v>
      </c>
      <c r="H12" s="39" t="s">
        <v>114</v>
      </c>
      <c r="I12" s="70" t="n">
        <v>89693</v>
      </c>
      <c r="J12" s="68" t="n">
        <v>3.6</v>
      </c>
      <c r="K12" s="66" t="n">
        <v>98.7</v>
      </c>
      <c r="L12" s="65" t="n">
        <v>19618</v>
      </c>
      <c r="M12" s="68" t="n">
        <v>4.1</v>
      </c>
      <c r="N12" s="69" t="n">
        <v>102.9</v>
      </c>
      <c r="O12" s="39" t="s">
        <v>114</v>
      </c>
      <c r="P12" s="71" t="n">
        <v>3467.33</v>
      </c>
      <c r="Q12" s="68" t="n">
        <v>91.7</v>
      </c>
      <c r="R12" s="66" t="n">
        <v>106.6</v>
      </c>
      <c r="S12" s="72" t="n">
        <v>3002.55</v>
      </c>
      <c r="T12" s="68" t="n">
        <v>82.3</v>
      </c>
      <c r="U12" s="69" t="n">
        <v>101.4</v>
      </c>
      <c r="V12" s="39" t="s">
        <v>114</v>
      </c>
      <c r="W12" s="73" t="n">
        <v>119.8</v>
      </c>
      <c r="X12" s="68" t="n">
        <v>6.1</v>
      </c>
      <c r="Y12" s="69" t="n">
        <v>103.1</v>
      </c>
      <c r="Z12" s="74" t="n">
        <v>1</v>
      </c>
      <c r="AA12" s="75" t="n">
        <v>13</v>
      </c>
      <c r="AB12" s="76" t="n">
        <v>48</v>
      </c>
      <c r="AC12" s="77" t="n">
        <v>1179</v>
      </c>
      <c r="AD12" s="78" t="n">
        <v>3.73657021519348</v>
      </c>
      <c r="AE12" s="79" t="n">
        <v>101.114922813036</v>
      </c>
    </row>
    <row r="13" customFormat="false" ht="23.25" hidden="false" customHeight="true" outlineLevel="0" collapsed="false">
      <c r="A13" s="39" t="s">
        <v>115</v>
      </c>
      <c r="B13" s="65" t="n">
        <v>118379</v>
      </c>
      <c r="C13" s="66" t="n">
        <v>2.1</v>
      </c>
      <c r="D13" s="66" t="n">
        <v>99.7</v>
      </c>
      <c r="E13" s="67" t="n">
        <v>3016.54</v>
      </c>
      <c r="F13" s="68" t="n">
        <v>81.9</v>
      </c>
      <c r="G13" s="69" t="n">
        <v>103.2</v>
      </c>
      <c r="H13" s="39" t="s">
        <v>115</v>
      </c>
      <c r="I13" s="70" t="n">
        <v>64535</v>
      </c>
      <c r="J13" s="68" t="n">
        <v>2.6</v>
      </c>
      <c r="K13" s="66" t="n">
        <v>103</v>
      </c>
      <c r="L13" s="65" t="n">
        <v>8136</v>
      </c>
      <c r="M13" s="68" t="n">
        <v>1.7</v>
      </c>
      <c r="N13" s="69" t="n">
        <v>105.5</v>
      </c>
      <c r="O13" s="39" t="s">
        <v>115</v>
      </c>
      <c r="P13" s="71" t="n">
        <v>3218.96</v>
      </c>
      <c r="Q13" s="68" t="n">
        <v>85.2</v>
      </c>
      <c r="R13" s="66" t="n">
        <v>102.6</v>
      </c>
      <c r="S13" s="72" t="n">
        <v>2826.3</v>
      </c>
      <c r="T13" s="68" t="n">
        <v>77.4</v>
      </c>
      <c r="U13" s="69" t="n">
        <v>98</v>
      </c>
      <c r="V13" s="39" t="s">
        <v>115</v>
      </c>
      <c r="W13" s="73" t="n">
        <v>58.1</v>
      </c>
      <c r="X13" s="68" t="n">
        <v>3</v>
      </c>
      <c r="Y13" s="69" t="n">
        <v>103.6</v>
      </c>
      <c r="Z13" s="74" t="n">
        <v>1.8</v>
      </c>
      <c r="AA13" s="75" t="n">
        <v>15.1</v>
      </c>
      <c r="AB13" s="76" t="n">
        <v>37</v>
      </c>
      <c r="AC13" s="77" t="n">
        <v>654</v>
      </c>
      <c r="AD13" s="78" t="n">
        <v>2.07270307102336</v>
      </c>
      <c r="AE13" s="79" t="n">
        <v>101.869158878505</v>
      </c>
    </row>
    <row r="14" customFormat="false" ht="23.25" hidden="false" customHeight="true" outlineLevel="0" collapsed="false">
      <c r="A14" s="39" t="s">
        <v>116</v>
      </c>
      <c r="B14" s="65" t="n">
        <v>321982</v>
      </c>
      <c r="C14" s="66" t="n">
        <v>5.8</v>
      </c>
      <c r="D14" s="66" t="n">
        <v>98.3</v>
      </c>
      <c r="E14" s="67" t="n">
        <v>3190.92</v>
      </c>
      <c r="F14" s="68" t="n">
        <v>86.7</v>
      </c>
      <c r="G14" s="69" t="n">
        <v>102.8</v>
      </c>
      <c r="H14" s="39" t="s">
        <v>116</v>
      </c>
      <c r="I14" s="70" t="n">
        <v>170213</v>
      </c>
      <c r="J14" s="68" t="n">
        <v>6.9</v>
      </c>
      <c r="K14" s="66" t="n">
        <v>96.1</v>
      </c>
      <c r="L14" s="65" t="n">
        <v>23508</v>
      </c>
      <c r="M14" s="68" t="n">
        <v>4.9</v>
      </c>
      <c r="N14" s="69" t="n">
        <v>101.7</v>
      </c>
      <c r="O14" s="39" t="s">
        <v>116</v>
      </c>
      <c r="P14" s="71" t="n">
        <v>3378.27</v>
      </c>
      <c r="Q14" s="68" t="n">
        <v>89.4</v>
      </c>
      <c r="R14" s="66" t="n">
        <v>104</v>
      </c>
      <c r="S14" s="72" t="n">
        <v>3244.47</v>
      </c>
      <c r="T14" s="68" t="n">
        <v>88.9</v>
      </c>
      <c r="U14" s="69" t="n">
        <v>101.2</v>
      </c>
      <c r="V14" s="39" t="s">
        <v>116</v>
      </c>
      <c r="W14" s="73" t="n">
        <v>143.2</v>
      </c>
      <c r="X14" s="68" t="n">
        <v>7.3</v>
      </c>
      <c r="Y14" s="69" t="n">
        <v>107.9</v>
      </c>
      <c r="Z14" s="74" t="n">
        <v>1.1</v>
      </c>
      <c r="AA14" s="75" t="n">
        <v>13.1</v>
      </c>
      <c r="AB14" s="76" t="n">
        <v>77</v>
      </c>
      <c r="AC14" s="77" t="n">
        <v>1276</v>
      </c>
      <c r="AD14" s="78" t="n">
        <v>4.04398947802111</v>
      </c>
      <c r="AE14" s="79" t="n">
        <v>112.920353982301</v>
      </c>
    </row>
    <row r="15" customFormat="false" ht="23.25" hidden="false" customHeight="true" outlineLevel="0" collapsed="false">
      <c r="A15" s="39" t="s">
        <v>117</v>
      </c>
      <c r="B15" s="65" t="n">
        <v>441783</v>
      </c>
      <c r="C15" s="66" t="n">
        <v>8</v>
      </c>
      <c r="D15" s="66" t="n">
        <v>101.9</v>
      </c>
      <c r="E15" s="67" t="n">
        <v>3330.32</v>
      </c>
      <c r="F15" s="68" t="n">
        <v>90.5</v>
      </c>
      <c r="G15" s="69" t="n">
        <v>100.4</v>
      </c>
      <c r="H15" s="39" t="s">
        <v>117</v>
      </c>
      <c r="I15" s="70" t="n">
        <v>179713</v>
      </c>
      <c r="J15" s="68" t="n">
        <v>7.3</v>
      </c>
      <c r="K15" s="66" t="n">
        <v>101.4</v>
      </c>
      <c r="L15" s="65" t="n">
        <v>45879</v>
      </c>
      <c r="M15" s="68" t="n">
        <v>9.5</v>
      </c>
      <c r="N15" s="69" t="n">
        <v>101.1</v>
      </c>
      <c r="O15" s="39" t="s">
        <v>117</v>
      </c>
      <c r="P15" s="71" t="n">
        <v>3580.58</v>
      </c>
      <c r="Q15" s="68" t="n">
        <v>94.7</v>
      </c>
      <c r="R15" s="66" t="n">
        <v>102.1</v>
      </c>
      <c r="S15" s="72" t="n">
        <v>3173.2</v>
      </c>
      <c r="T15" s="68" t="n">
        <v>86.9</v>
      </c>
      <c r="U15" s="69" t="n">
        <v>94.6</v>
      </c>
      <c r="V15" s="39" t="s">
        <v>117</v>
      </c>
      <c r="W15" s="73" t="n">
        <v>145.2</v>
      </c>
      <c r="X15" s="68" t="n">
        <v>7.4</v>
      </c>
      <c r="Y15" s="69" t="n">
        <v>106.7</v>
      </c>
      <c r="Z15" s="74" t="n">
        <v>0.9</v>
      </c>
      <c r="AA15" s="75" t="n">
        <v>10.5</v>
      </c>
      <c r="AB15" s="76" t="n">
        <v>36</v>
      </c>
      <c r="AC15" s="77" t="n">
        <v>3013</v>
      </c>
      <c r="AD15" s="78" t="n">
        <v>9.54901277216113</v>
      </c>
      <c r="AE15" s="79" t="n">
        <v>111.758160237389</v>
      </c>
    </row>
    <row r="16" customFormat="false" ht="23.25" hidden="false" customHeight="true" outlineLevel="0" collapsed="false">
      <c r="A16" s="39" t="s">
        <v>118</v>
      </c>
      <c r="B16" s="65" t="n">
        <v>1327911</v>
      </c>
      <c r="C16" s="66" t="n">
        <v>23.9</v>
      </c>
      <c r="D16" s="66" t="n">
        <v>100.6</v>
      </c>
      <c r="E16" s="67" t="n">
        <v>4489.86</v>
      </c>
      <c r="F16" s="68" t="n">
        <v>121.9</v>
      </c>
      <c r="G16" s="69" t="n">
        <v>103</v>
      </c>
      <c r="H16" s="39" t="s">
        <v>118</v>
      </c>
      <c r="I16" s="70" t="n">
        <v>329658</v>
      </c>
      <c r="J16" s="68" t="n">
        <v>13.3</v>
      </c>
      <c r="K16" s="66" t="n">
        <v>101.1</v>
      </c>
      <c r="L16" s="65" t="n">
        <v>102492</v>
      </c>
      <c r="M16" s="68" t="n">
        <v>21.2</v>
      </c>
      <c r="N16" s="69" t="n">
        <v>108.7</v>
      </c>
      <c r="O16" s="39" t="s">
        <v>118</v>
      </c>
      <c r="P16" s="71" t="n">
        <v>4276.12</v>
      </c>
      <c r="Q16" s="68" t="n">
        <v>113.1</v>
      </c>
      <c r="R16" s="66" t="n">
        <v>100.8</v>
      </c>
      <c r="S16" s="72" t="n">
        <v>4861.24</v>
      </c>
      <c r="T16" s="68" t="n">
        <v>133.2</v>
      </c>
      <c r="U16" s="69" t="n">
        <v>98.2</v>
      </c>
      <c r="V16" s="39" t="s">
        <v>118</v>
      </c>
      <c r="W16" s="73" t="n">
        <v>251.5</v>
      </c>
      <c r="X16" s="68" t="n">
        <v>12.8</v>
      </c>
      <c r="Y16" s="69" t="n">
        <v>105</v>
      </c>
      <c r="Z16" s="74" t="n">
        <v>0.8</v>
      </c>
      <c r="AA16" s="75" t="n">
        <v>10</v>
      </c>
      <c r="AB16" s="76" t="n">
        <v>56</v>
      </c>
      <c r="AC16" s="77" t="n">
        <v>6694</v>
      </c>
      <c r="AD16" s="78" t="n">
        <v>21.2150984058568</v>
      </c>
      <c r="AE16" s="79" t="n">
        <v>121.180304127444</v>
      </c>
    </row>
    <row r="17" customFormat="false" ht="23.25" hidden="false" customHeight="true" outlineLevel="0" collapsed="false">
      <c r="A17" s="39" t="s">
        <v>119</v>
      </c>
      <c r="B17" s="65" t="n">
        <v>96245</v>
      </c>
      <c r="C17" s="66" t="n">
        <v>1.7</v>
      </c>
      <c r="D17" s="66" t="n">
        <v>101</v>
      </c>
      <c r="E17" s="67" t="n">
        <v>3208.35</v>
      </c>
      <c r="F17" s="68" t="n">
        <v>87.1</v>
      </c>
      <c r="G17" s="69" t="n">
        <v>102.9</v>
      </c>
      <c r="H17" s="39" t="s">
        <v>119</v>
      </c>
      <c r="I17" s="70" t="n">
        <v>55683</v>
      </c>
      <c r="J17" s="68" t="n">
        <v>2.3</v>
      </c>
      <c r="K17" s="66" t="n">
        <v>104</v>
      </c>
      <c r="L17" s="65" t="n">
        <v>7673</v>
      </c>
      <c r="M17" s="68" t="n">
        <v>1.6</v>
      </c>
      <c r="N17" s="69" t="n">
        <v>93.7</v>
      </c>
      <c r="O17" s="39" t="s">
        <v>119</v>
      </c>
      <c r="P17" s="71" t="n">
        <v>3323.27</v>
      </c>
      <c r="Q17" s="68" t="n">
        <v>87.9</v>
      </c>
      <c r="R17" s="66" t="n">
        <v>105.6</v>
      </c>
      <c r="S17" s="72" t="n">
        <v>3061.82</v>
      </c>
      <c r="T17" s="68" t="n">
        <v>83.9</v>
      </c>
      <c r="U17" s="69" t="n">
        <v>94.9</v>
      </c>
      <c r="V17" s="39" t="s">
        <v>119</v>
      </c>
      <c r="W17" s="73" t="n">
        <v>48</v>
      </c>
      <c r="X17" s="68" t="n">
        <v>2.4</v>
      </c>
      <c r="Y17" s="69" t="n">
        <v>106.5</v>
      </c>
      <c r="Z17" s="74" t="n">
        <v>1.3</v>
      </c>
      <c r="AA17" s="75" t="n">
        <v>13.2</v>
      </c>
      <c r="AB17" s="76" t="n">
        <v>25</v>
      </c>
      <c r="AC17" s="77" t="n">
        <v>403</v>
      </c>
      <c r="AD17" s="78" t="n">
        <v>1.2772161125725</v>
      </c>
      <c r="AE17" s="79" t="n">
        <v>101.511335012594</v>
      </c>
    </row>
    <row r="18" customFormat="false" ht="23.25" hidden="false" customHeight="true" outlineLevel="0" collapsed="false">
      <c r="A18" s="39" t="s">
        <v>120</v>
      </c>
      <c r="B18" s="65" t="n">
        <v>230518</v>
      </c>
      <c r="C18" s="66" t="n">
        <v>4.2</v>
      </c>
      <c r="D18" s="66" t="n">
        <v>99</v>
      </c>
      <c r="E18" s="67" t="n">
        <v>2985.59</v>
      </c>
      <c r="F18" s="68" t="n">
        <v>81.1</v>
      </c>
      <c r="G18" s="69" t="n">
        <v>103.4</v>
      </c>
      <c r="H18" s="39" t="s">
        <v>120</v>
      </c>
      <c r="I18" s="70" t="n">
        <v>118974</v>
      </c>
      <c r="J18" s="68" t="n">
        <v>4.8</v>
      </c>
      <c r="K18" s="66" t="n">
        <v>98.5</v>
      </c>
      <c r="L18" s="65" t="n">
        <v>20645</v>
      </c>
      <c r="M18" s="68" t="n">
        <v>4.3</v>
      </c>
      <c r="N18" s="69" t="n">
        <v>97.6</v>
      </c>
      <c r="O18" s="39" t="s">
        <v>120</v>
      </c>
      <c r="P18" s="71" t="n">
        <v>3161.57</v>
      </c>
      <c r="Q18" s="68" t="n">
        <v>83.7</v>
      </c>
      <c r="R18" s="66" t="n">
        <v>104.2</v>
      </c>
      <c r="S18" s="72" t="n">
        <v>2870.8</v>
      </c>
      <c r="T18" s="68" t="n">
        <v>78.7</v>
      </c>
      <c r="U18" s="69" t="n">
        <v>97.7</v>
      </c>
      <c r="V18" s="39" t="s">
        <v>120</v>
      </c>
      <c r="W18" s="73" t="n">
        <v>139.7</v>
      </c>
      <c r="X18" s="68" t="n">
        <v>7.1</v>
      </c>
      <c r="Y18" s="69" t="n">
        <v>103</v>
      </c>
      <c r="Z18" s="74" t="n">
        <v>1.2</v>
      </c>
      <c r="AA18" s="75" t="n">
        <v>15</v>
      </c>
      <c r="AB18" s="76" t="n">
        <v>72</v>
      </c>
      <c r="AC18" s="77" t="n">
        <v>1456</v>
      </c>
      <c r="AD18" s="78" t="n">
        <v>4.61445821316515</v>
      </c>
      <c r="AE18" s="79" t="n">
        <v>149.027635619243</v>
      </c>
    </row>
    <row r="19" customFormat="false" ht="23.25" hidden="false" customHeight="true" outlineLevel="0" collapsed="false">
      <c r="A19" s="39" t="s">
        <v>121</v>
      </c>
      <c r="B19" s="65" t="n">
        <v>99202</v>
      </c>
      <c r="C19" s="66" t="n">
        <v>1.8</v>
      </c>
      <c r="D19" s="66" t="n">
        <v>100.4</v>
      </c>
      <c r="E19" s="67" t="n">
        <v>3054.23</v>
      </c>
      <c r="F19" s="68" t="n">
        <v>83</v>
      </c>
      <c r="G19" s="69" t="n">
        <v>102.3</v>
      </c>
      <c r="H19" s="39" t="s">
        <v>121</v>
      </c>
      <c r="I19" s="70" t="n">
        <v>47110</v>
      </c>
      <c r="J19" s="68" t="n">
        <v>1.9</v>
      </c>
      <c r="K19" s="66" t="n">
        <v>100.2</v>
      </c>
      <c r="L19" s="65" t="n">
        <v>10356</v>
      </c>
      <c r="M19" s="68" t="n">
        <v>2.1</v>
      </c>
      <c r="N19" s="69" t="n">
        <v>98.6</v>
      </c>
      <c r="O19" s="39" t="s">
        <v>121</v>
      </c>
      <c r="P19" s="71" t="n">
        <v>3070.37</v>
      </c>
      <c r="Q19" s="68" t="n">
        <v>81.2</v>
      </c>
      <c r="R19" s="66" t="n">
        <v>103.5</v>
      </c>
      <c r="S19" s="72" t="n">
        <v>3518.19</v>
      </c>
      <c r="T19" s="68" t="n">
        <v>96.4</v>
      </c>
      <c r="U19" s="69" t="n">
        <v>94.7</v>
      </c>
      <c r="V19" s="39" t="s">
        <v>121</v>
      </c>
      <c r="W19" s="73" t="n">
        <v>64.3</v>
      </c>
      <c r="X19" s="68" t="n">
        <v>3.3</v>
      </c>
      <c r="Y19" s="69" t="n">
        <v>105</v>
      </c>
      <c r="Z19" s="74" t="n">
        <v>1.1</v>
      </c>
      <c r="AA19" s="75" t="n">
        <v>13.8</v>
      </c>
      <c r="AB19" s="76" t="n">
        <v>92</v>
      </c>
      <c r="AC19" s="77" t="n">
        <v>1212</v>
      </c>
      <c r="AD19" s="78" t="n">
        <v>3.84115614996989</v>
      </c>
      <c r="AE19" s="79" t="n">
        <v>160.105680317041</v>
      </c>
    </row>
    <row r="20" customFormat="false" ht="23.25" hidden="false" customHeight="true" outlineLevel="0" collapsed="false">
      <c r="A20" s="39" t="s">
        <v>122</v>
      </c>
      <c r="B20" s="65" t="n">
        <v>281374</v>
      </c>
      <c r="C20" s="66" t="n">
        <v>5.1</v>
      </c>
      <c r="D20" s="66" t="n">
        <v>99.6</v>
      </c>
      <c r="E20" s="67" t="n">
        <v>3673.62</v>
      </c>
      <c r="F20" s="68" t="n">
        <v>99.8</v>
      </c>
      <c r="G20" s="69" t="n">
        <v>101.7</v>
      </c>
      <c r="H20" s="39" t="s">
        <v>122</v>
      </c>
      <c r="I20" s="70" t="n">
        <v>127823</v>
      </c>
      <c r="J20" s="68" t="n">
        <v>5.2</v>
      </c>
      <c r="K20" s="66" t="n">
        <v>96.7</v>
      </c>
      <c r="L20" s="65" t="n">
        <v>31306</v>
      </c>
      <c r="M20" s="68" t="n">
        <v>6.5</v>
      </c>
      <c r="N20" s="69" t="n">
        <v>104.1</v>
      </c>
      <c r="O20" s="39" t="s">
        <v>122</v>
      </c>
      <c r="P20" s="71" t="n">
        <v>3780.47</v>
      </c>
      <c r="Q20" s="68" t="n">
        <v>100</v>
      </c>
      <c r="R20" s="66" t="n">
        <v>100.2</v>
      </c>
      <c r="S20" s="72" t="n">
        <v>3367.28</v>
      </c>
      <c r="T20" s="68" t="n">
        <v>92.3</v>
      </c>
      <c r="U20" s="69" t="n">
        <v>96.5</v>
      </c>
      <c r="V20" s="39" t="s">
        <v>122</v>
      </c>
      <c r="W20" s="73" t="n">
        <v>104.3</v>
      </c>
      <c r="X20" s="68" t="n">
        <v>5.3</v>
      </c>
      <c r="Y20" s="69" t="n">
        <v>104.2</v>
      </c>
      <c r="Z20" s="74" t="n">
        <v>1.3</v>
      </c>
      <c r="AA20" s="75" t="n">
        <v>12.1</v>
      </c>
      <c r="AB20" s="76" t="n">
        <v>46</v>
      </c>
      <c r="AC20" s="77" t="n">
        <v>2482</v>
      </c>
      <c r="AD20" s="78" t="n">
        <v>7.8661300034862</v>
      </c>
      <c r="AE20" s="79" t="n">
        <v>104.858470637938</v>
      </c>
    </row>
    <row r="21" customFormat="false" ht="23.25" hidden="false" customHeight="true" outlineLevel="0" collapsed="false">
      <c r="A21" s="39" t="s">
        <v>123</v>
      </c>
      <c r="B21" s="65" t="n">
        <v>748627</v>
      </c>
      <c r="C21" s="66" t="n">
        <v>13.5</v>
      </c>
      <c r="D21" s="66" t="n">
        <v>100.3</v>
      </c>
      <c r="E21" s="67" t="n">
        <v>3969.76</v>
      </c>
      <c r="F21" s="68" t="n">
        <v>107.8</v>
      </c>
      <c r="G21" s="69" t="n">
        <v>103.8</v>
      </c>
      <c r="H21" s="39" t="s">
        <v>123</v>
      </c>
      <c r="I21" s="70" t="n">
        <v>444151</v>
      </c>
      <c r="J21" s="68" t="n">
        <v>18</v>
      </c>
      <c r="K21" s="66" t="n">
        <v>99.7</v>
      </c>
      <c r="L21" s="65" t="n">
        <v>68207</v>
      </c>
      <c r="M21" s="68" t="n">
        <v>14.1</v>
      </c>
      <c r="N21" s="69" t="n">
        <v>103</v>
      </c>
      <c r="O21" s="39" t="s">
        <v>123</v>
      </c>
      <c r="P21" s="71" t="n">
        <v>4483.44</v>
      </c>
      <c r="Q21" s="68" t="n">
        <v>118.6</v>
      </c>
      <c r="R21" s="66" t="n">
        <v>104.4</v>
      </c>
      <c r="S21" s="72" t="n">
        <v>3394.1</v>
      </c>
      <c r="T21" s="68" t="n">
        <v>93</v>
      </c>
      <c r="U21" s="69" t="n">
        <v>98</v>
      </c>
      <c r="V21" s="39" t="s">
        <v>123</v>
      </c>
      <c r="W21" s="73" t="n">
        <v>188.6</v>
      </c>
      <c r="X21" s="68" t="n">
        <v>9.6</v>
      </c>
      <c r="Y21" s="69" t="n">
        <v>105.8</v>
      </c>
      <c r="Z21" s="74" t="n">
        <v>1</v>
      </c>
      <c r="AA21" s="75" t="n">
        <v>10.2</v>
      </c>
      <c r="AB21" s="76" t="n">
        <v>23</v>
      </c>
      <c r="AC21" s="77" t="n">
        <v>1887</v>
      </c>
      <c r="AD21" s="78" t="n">
        <v>5.98041390676005</v>
      </c>
      <c r="AE21" s="79" t="n">
        <v>89.3889152060635</v>
      </c>
    </row>
    <row r="22" customFormat="false" ht="23.25" hidden="false" customHeight="true" outlineLevel="0" collapsed="false">
      <c r="A22" s="39" t="s">
        <v>124</v>
      </c>
      <c r="B22" s="65" t="n">
        <v>115960</v>
      </c>
      <c r="C22" s="66" t="n">
        <v>2.1</v>
      </c>
      <c r="D22" s="66" t="n">
        <v>99.3</v>
      </c>
      <c r="E22" s="67" t="n">
        <v>3113.68</v>
      </c>
      <c r="F22" s="68" t="n">
        <v>84.6</v>
      </c>
      <c r="G22" s="69" t="n">
        <v>103.9</v>
      </c>
      <c r="H22" s="39" t="s">
        <v>124</v>
      </c>
      <c r="I22" s="70" t="n">
        <v>60615</v>
      </c>
      <c r="J22" s="68" t="n">
        <v>2.5</v>
      </c>
      <c r="K22" s="66" t="n">
        <v>99.6</v>
      </c>
      <c r="L22" s="65" t="n">
        <v>13141</v>
      </c>
      <c r="M22" s="68" t="n">
        <v>2.7</v>
      </c>
      <c r="N22" s="69" t="n">
        <v>101.6</v>
      </c>
      <c r="O22" s="39" t="s">
        <v>124</v>
      </c>
      <c r="P22" s="71" t="n">
        <v>3333.03</v>
      </c>
      <c r="Q22" s="68" t="n">
        <v>88.2</v>
      </c>
      <c r="R22" s="66" t="n">
        <v>104.3</v>
      </c>
      <c r="S22" s="72" t="n">
        <v>2997.49</v>
      </c>
      <c r="T22" s="68" t="n">
        <v>82.1</v>
      </c>
      <c r="U22" s="69" t="n">
        <v>98.2</v>
      </c>
      <c r="V22" s="39" t="s">
        <v>124</v>
      </c>
      <c r="W22" s="73" t="n">
        <v>80.4</v>
      </c>
      <c r="X22" s="68" t="n">
        <v>4.1</v>
      </c>
      <c r="Y22" s="69" t="n">
        <v>101</v>
      </c>
      <c r="Z22" s="74" t="n">
        <v>1.3</v>
      </c>
      <c r="AA22" s="75" t="n">
        <v>14.8</v>
      </c>
      <c r="AB22" s="76" t="n">
        <v>57</v>
      </c>
      <c r="AC22" s="77" t="n">
        <v>659</v>
      </c>
      <c r="AD22" s="78" t="n">
        <v>2.08854942477736</v>
      </c>
      <c r="AE22" s="79" t="n">
        <v>104.437400950872</v>
      </c>
    </row>
    <row r="23" customFormat="false" ht="23.25" hidden="false" customHeight="true" outlineLevel="0" collapsed="false">
      <c r="A23" s="39" t="s">
        <v>125</v>
      </c>
      <c r="B23" s="65" t="n">
        <v>136803</v>
      </c>
      <c r="C23" s="66" t="n">
        <v>2.5</v>
      </c>
      <c r="D23" s="66" t="n">
        <v>99.5</v>
      </c>
      <c r="E23" s="67" t="n">
        <v>2929.11</v>
      </c>
      <c r="F23" s="68" t="n">
        <v>79.6</v>
      </c>
      <c r="G23" s="69" t="n">
        <v>105</v>
      </c>
      <c r="H23" s="39" t="s">
        <v>125</v>
      </c>
      <c r="I23" s="70" t="n">
        <v>78637</v>
      </c>
      <c r="J23" s="68" t="n">
        <v>3.2</v>
      </c>
      <c r="K23" s="66" t="n">
        <v>98.3</v>
      </c>
      <c r="L23" s="65" t="n">
        <v>14444</v>
      </c>
      <c r="M23" s="68" t="n">
        <v>3</v>
      </c>
      <c r="N23" s="69" t="n">
        <v>108.9</v>
      </c>
      <c r="O23" s="39" t="s">
        <v>125</v>
      </c>
      <c r="P23" s="71" t="n">
        <v>2978.25</v>
      </c>
      <c r="Q23" s="68" t="n">
        <v>78.8</v>
      </c>
      <c r="R23" s="66" t="n">
        <v>104.4</v>
      </c>
      <c r="S23" s="72" t="n">
        <v>3042.41</v>
      </c>
      <c r="T23" s="68" t="n">
        <v>83.4</v>
      </c>
      <c r="U23" s="69" t="n">
        <v>105.2</v>
      </c>
      <c r="V23" s="39" t="s">
        <v>125</v>
      </c>
      <c r="W23" s="73" t="n">
        <v>102</v>
      </c>
      <c r="X23" s="68" t="n">
        <v>5.2</v>
      </c>
      <c r="Y23" s="69" t="n">
        <v>104.1</v>
      </c>
      <c r="Z23" s="74" t="n">
        <v>1.7</v>
      </c>
      <c r="AA23" s="75" t="n">
        <v>19.2</v>
      </c>
      <c r="AB23" s="76" t="n">
        <v>97</v>
      </c>
      <c r="AC23" s="77" t="n">
        <v>1122</v>
      </c>
      <c r="AD23" s="78" t="n">
        <v>3.55592178239787</v>
      </c>
      <c r="AE23" s="79" t="n">
        <v>149.202127659574</v>
      </c>
    </row>
    <row r="24" customFormat="false" ht="23.25" hidden="false" customHeight="true" outlineLevel="0" collapsed="false">
      <c r="A24" s="39" t="s">
        <v>126</v>
      </c>
      <c r="B24" s="65" t="n">
        <v>593026</v>
      </c>
      <c r="C24" s="66" t="n">
        <v>10.7</v>
      </c>
      <c r="D24" s="66" t="n">
        <v>99.8</v>
      </c>
      <c r="E24" s="67" t="n">
        <v>3406.89</v>
      </c>
      <c r="F24" s="68" t="n">
        <v>92.5</v>
      </c>
      <c r="G24" s="69" t="n">
        <v>103.8</v>
      </c>
      <c r="H24" s="39" t="s">
        <v>126</v>
      </c>
      <c r="I24" s="70" t="n">
        <v>290783</v>
      </c>
      <c r="J24" s="68" t="n">
        <v>11.8</v>
      </c>
      <c r="K24" s="66" t="n">
        <v>97.4</v>
      </c>
      <c r="L24" s="65" t="n">
        <v>45298</v>
      </c>
      <c r="M24" s="68" t="n">
        <v>9.4</v>
      </c>
      <c r="N24" s="69" t="n">
        <v>100.8</v>
      </c>
      <c r="O24" s="39" t="s">
        <v>126</v>
      </c>
      <c r="P24" s="71" t="n">
        <v>3537.09</v>
      </c>
      <c r="Q24" s="68" t="n">
        <v>93.6</v>
      </c>
      <c r="R24" s="66" t="n">
        <v>105.4</v>
      </c>
      <c r="S24" s="72" t="n">
        <v>3568.23</v>
      </c>
      <c r="T24" s="68" t="n">
        <v>97.8</v>
      </c>
      <c r="U24" s="69" t="n">
        <v>103.5</v>
      </c>
      <c r="V24" s="39" t="s">
        <v>126</v>
      </c>
      <c r="W24" s="73" t="n">
        <v>134.7</v>
      </c>
      <c r="X24" s="68" t="n">
        <v>6.9</v>
      </c>
      <c r="Y24" s="69" t="n">
        <v>105</v>
      </c>
      <c r="Z24" s="74" t="n">
        <v>1</v>
      </c>
      <c r="AA24" s="75" t="n">
        <v>9.1</v>
      </c>
      <c r="AB24" s="76" t="n">
        <v>43</v>
      </c>
      <c r="AC24" s="77" t="n">
        <v>3269</v>
      </c>
      <c r="AD24" s="78" t="n">
        <v>10.360346084366</v>
      </c>
      <c r="AE24" s="79" t="n">
        <v>111.990407673861</v>
      </c>
    </row>
    <row r="25" customFormat="false" ht="23.25" hidden="false" customHeight="true" outlineLevel="0" collapsed="false">
      <c r="A25" s="39" t="s">
        <v>127</v>
      </c>
      <c r="B25" s="65" t="n">
        <v>165566</v>
      </c>
      <c r="C25" s="66" t="n">
        <v>3</v>
      </c>
      <c r="D25" s="66" t="n">
        <v>101.5</v>
      </c>
      <c r="E25" s="67" t="n">
        <v>3323.98</v>
      </c>
      <c r="F25" s="68" t="n">
        <v>90.3</v>
      </c>
      <c r="G25" s="69" t="n">
        <v>106.3</v>
      </c>
      <c r="H25" s="39" t="s">
        <v>127</v>
      </c>
      <c r="I25" s="70" t="n">
        <v>81181</v>
      </c>
      <c r="J25" s="68" t="n">
        <v>3.3</v>
      </c>
      <c r="K25" s="66" t="n">
        <v>100.7</v>
      </c>
      <c r="L25" s="65" t="n">
        <v>14812</v>
      </c>
      <c r="M25" s="68" t="n">
        <v>3.1</v>
      </c>
      <c r="N25" s="69" t="n">
        <v>102.1</v>
      </c>
      <c r="O25" s="39" t="s">
        <v>127</v>
      </c>
      <c r="P25" s="71" t="n">
        <v>3306.65</v>
      </c>
      <c r="Q25" s="68" t="n">
        <v>87.5</v>
      </c>
      <c r="R25" s="66" t="n">
        <v>105.8</v>
      </c>
      <c r="S25" s="72" t="n">
        <v>3258.37</v>
      </c>
      <c r="T25" s="68" t="n">
        <v>89.3</v>
      </c>
      <c r="U25" s="69" t="n">
        <v>100.2</v>
      </c>
      <c r="V25" s="39" t="s">
        <v>127</v>
      </c>
      <c r="W25" s="73" t="n">
        <v>103.1</v>
      </c>
      <c r="X25" s="68" t="n">
        <v>5.2</v>
      </c>
      <c r="Y25" s="69" t="n">
        <v>99.8</v>
      </c>
      <c r="Z25" s="74" t="n">
        <v>1.5</v>
      </c>
      <c r="AA25" s="75" t="n">
        <v>16.7</v>
      </c>
      <c r="AB25" s="76" t="n">
        <v>48</v>
      </c>
      <c r="AC25" s="77" t="n">
        <v>1602</v>
      </c>
      <c r="AD25" s="78" t="n">
        <v>5.07717174278199</v>
      </c>
      <c r="AE25" s="79" t="n">
        <v>140.773286467487</v>
      </c>
    </row>
    <row r="26" customFormat="false" ht="6" hidden="false" customHeight="true" outlineLevel="0" collapsed="false">
      <c r="B26" s="80"/>
      <c r="C26" s="80"/>
      <c r="D26" s="80"/>
      <c r="E26" s="80"/>
      <c r="I26" s="80"/>
      <c r="J26" s="81"/>
      <c r="M26" s="81"/>
    </row>
    <row r="27" customFormat="false" ht="12.75" hidden="false" customHeight="true" outlineLevel="0" collapsed="false">
      <c r="A27" s="82"/>
      <c r="B27" s="83"/>
      <c r="C27" s="83"/>
      <c r="D27" s="83"/>
      <c r="E27" s="83"/>
      <c r="F27" s="83"/>
      <c r="G27" s="83"/>
      <c r="H27" s="83"/>
      <c r="I27" s="83"/>
      <c r="J27" s="83"/>
      <c r="K27" s="83"/>
      <c r="L27" s="83"/>
      <c r="M27" s="83"/>
      <c r="N27" s="83"/>
      <c r="O27" s="83"/>
      <c r="P27" s="82"/>
      <c r="Q27" s="82"/>
      <c r="R27" s="82"/>
      <c r="S27" s="82"/>
      <c r="T27" s="82"/>
      <c r="U27" s="82"/>
      <c r="V27" s="84" t="s">
        <v>128</v>
      </c>
    </row>
    <row r="28" customFormat="false" ht="12.75" hidden="false" customHeight="false" outlineLevel="0" collapsed="false">
      <c r="A28" s="82"/>
      <c r="B28" s="83"/>
      <c r="C28" s="83"/>
      <c r="D28" s="83"/>
      <c r="E28" s="83"/>
      <c r="F28" s="83"/>
      <c r="G28" s="83"/>
      <c r="H28" s="83"/>
      <c r="I28" s="83"/>
      <c r="J28" s="83"/>
      <c r="K28" s="83"/>
      <c r="L28" s="83"/>
      <c r="M28" s="83"/>
      <c r="N28" s="83"/>
      <c r="O28" s="83"/>
      <c r="P28" s="82"/>
      <c r="Q28" s="82"/>
      <c r="R28" s="82"/>
      <c r="S28" s="82"/>
      <c r="T28" s="82"/>
      <c r="U28" s="82"/>
      <c r="V28" s="85" t="s">
        <v>129</v>
      </c>
    </row>
    <row r="29" customFormat="false" ht="12.75" hidden="false" customHeight="true" outlineLevel="0" collapsed="false">
      <c r="A29" s="82"/>
      <c r="B29" s="83"/>
      <c r="C29" s="83"/>
      <c r="D29" s="83"/>
      <c r="E29" s="83"/>
      <c r="F29" s="83"/>
      <c r="G29" s="83"/>
      <c r="H29" s="83"/>
      <c r="I29" s="83"/>
      <c r="J29" s="83"/>
      <c r="K29" s="83"/>
      <c r="L29" s="83"/>
      <c r="M29" s="83"/>
      <c r="N29" s="83"/>
      <c r="O29" s="83"/>
      <c r="P29" s="82"/>
      <c r="Q29" s="82"/>
      <c r="R29" s="82"/>
      <c r="S29" s="82"/>
      <c r="T29" s="82"/>
      <c r="U29" s="82"/>
      <c r="V29" s="83"/>
    </row>
    <row r="30" customFormat="false" ht="12.75" hidden="false" customHeight="false" outlineLevel="0" collapsed="false">
      <c r="A30" s="82"/>
      <c r="B30" s="83"/>
      <c r="C30" s="83"/>
      <c r="D30" s="83"/>
      <c r="E30" s="83"/>
      <c r="F30" s="83"/>
      <c r="G30" s="83"/>
      <c r="H30" s="83"/>
      <c r="I30" s="83"/>
      <c r="J30" s="83"/>
      <c r="K30" s="83"/>
      <c r="L30" s="83"/>
      <c r="M30" s="83"/>
      <c r="N30" s="83"/>
      <c r="O30" s="83"/>
      <c r="P30" s="82"/>
      <c r="Q30" s="82"/>
      <c r="R30" s="82"/>
      <c r="S30" s="82"/>
      <c r="T30" s="82"/>
      <c r="U30" s="82"/>
      <c r="V30" s="83"/>
    </row>
    <row r="31" customFormat="false" ht="12.75" hidden="false" customHeight="true" outlineLevel="0" collapsed="false">
      <c r="A31" s="82"/>
      <c r="B31" s="82"/>
      <c r="C31" s="82"/>
      <c r="D31" s="82"/>
      <c r="E31" s="82"/>
      <c r="F31" s="82"/>
      <c r="G31" s="82"/>
      <c r="H31" s="82"/>
      <c r="I31" s="82"/>
      <c r="J31" s="82"/>
      <c r="K31" s="82"/>
      <c r="L31" s="82"/>
      <c r="M31" s="82"/>
      <c r="N31" s="82"/>
      <c r="O31" s="82"/>
      <c r="P31" s="82"/>
      <c r="Q31" s="82"/>
      <c r="R31" s="82"/>
      <c r="S31" s="82"/>
      <c r="T31" s="82"/>
      <c r="U31" s="82"/>
      <c r="V31" s="82"/>
    </row>
    <row r="32" customFormat="false" ht="12.75" hidden="false" customHeight="false" outlineLevel="0" collapsed="false">
      <c r="A32" s="82"/>
      <c r="B32" s="82"/>
      <c r="C32" s="82"/>
      <c r="D32" s="82"/>
      <c r="E32" s="82"/>
      <c r="F32" s="82"/>
      <c r="G32" s="82"/>
      <c r="H32" s="82"/>
      <c r="I32" s="82"/>
      <c r="J32" s="82"/>
      <c r="K32" s="82"/>
      <c r="L32" s="82"/>
      <c r="M32" s="82"/>
      <c r="N32" s="82"/>
      <c r="O32" s="82"/>
      <c r="P32" s="82"/>
      <c r="Q32" s="82"/>
      <c r="R32" s="82"/>
      <c r="S32" s="82"/>
      <c r="T32" s="82"/>
      <c r="U32" s="82"/>
      <c r="V32" s="82"/>
    </row>
    <row r="33" customFormat="false" ht="12.75" hidden="false" customHeight="true" outlineLevel="0" collapsed="false">
      <c r="A33" s="82"/>
      <c r="B33" s="82"/>
      <c r="C33" s="82"/>
      <c r="D33" s="82"/>
      <c r="E33" s="82"/>
      <c r="F33" s="82"/>
      <c r="G33" s="82"/>
      <c r="H33" s="82"/>
      <c r="I33" s="82"/>
      <c r="J33" s="82"/>
      <c r="K33" s="82"/>
      <c r="L33" s="82"/>
      <c r="M33" s="82"/>
      <c r="N33" s="82"/>
      <c r="O33" s="82"/>
      <c r="P33" s="82"/>
      <c r="Q33" s="82"/>
      <c r="R33" s="82"/>
      <c r="S33" s="82"/>
      <c r="T33" s="82"/>
      <c r="U33" s="82"/>
      <c r="V33" s="82"/>
    </row>
    <row r="34" customFormat="false" ht="12.75" hidden="false" customHeight="false" outlineLevel="0" collapsed="false">
      <c r="A34" s="82"/>
      <c r="B34" s="82"/>
      <c r="C34" s="82"/>
      <c r="D34" s="82"/>
      <c r="E34" s="82"/>
      <c r="F34" s="82"/>
      <c r="G34" s="82"/>
      <c r="H34" s="82"/>
      <c r="I34" s="82"/>
      <c r="J34" s="82"/>
      <c r="K34" s="82"/>
      <c r="L34" s="82"/>
      <c r="M34" s="82"/>
      <c r="N34" s="82"/>
      <c r="O34" s="82"/>
      <c r="P34" s="82"/>
      <c r="Q34" s="82"/>
      <c r="R34" s="82"/>
      <c r="S34" s="82"/>
      <c r="T34" s="82"/>
      <c r="U34" s="82"/>
      <c r="V34" s="82"/>
    </row>
    <row r="35" customFormat="false" ht="12.75" hidden="false" customHeight="true" outlineLevel="0" collapsed="false">
      <c r="A35" s="86"/>
      <c r="B35" s="82"/>
      <c r="C35" s="82"/>
      <c r="D35" s="86"/>
      <c r="E35" s="82"/>
      <c r="F35" s="82"/>
      <c r="G35" s="86"/>
      <c r="H35" s="86"/>
      <c r="I35" s="82"/>
      <c r="J35" s="82"/>
      <c r="K35" s="86"/>
      <c r="L35" s="82"/>
      <c r="M35" s="86"/>
      <c r="N35" s="82"/>
      <c r="O35" s="86"/>
      <c r="P35" s="82"/>
      <c r="Q35" s="82"/>
      <c r="R35" s="82"/>
      <c r="S35" s="82"/>
      <c r="T35" s="82"/>
      <c r="U35" s="82"/>
      <c r="V35" s="86"/>
    </row>
    <row r="36" customFormat="false" ht="12.75" hidden="false" customHeight="false" outlineLevel="0" collapsed="false">
      <c r="A36" s="82"/>
      <c r="B36" s="82"/>
      <c r="C36" s="82"/>
      <c r="D36" s="82"/>
      <c r="E36" s="82"/>
      <c r="F36" s="82"/>
      <c r="G36" s="82"/>
      <c r="H36" s="82"/>
      <c r="I36" s="82"/>
      <c r="J36" s="82"/>
      <c r="K36" s="82"/>
      <c r="L36" s="82"/>
      <c r="M36" s="82"/>
      <c r="N36" s="82"/>
      <c r="O36" s="82"/>
      <c r="P36" s="82"/>
      <c r="Q36" s="82"/>
      <c r="R36" s="82"/>
      <c r="S36" s="82"/>
      <c r="T36" s="82"/>
      <c r="U36" s="82"/>
      <c r="V36" s="82"/>
    </row>
    <row r="37" customFormat="false" ht="12.75" hidden="false" customHeight="true" outlineLevel="0" collapsed="false">
      <c r="A37" s="82"/>
      <c r="B37" s="82"/>
      <c r="C37" s="82"/>
      <c r="D37" s="82"/>
      <c r="E37" s="82"/>
      <c r="F37" s="82"/>
      <c r="G37" s="82"/>
      <c r="H37" s="82"/>
      <c r="I37" s="82"/>
      <c r="J37" s="82"/>
      <c r="K37" s="82"/>
      <c r="L37" s="82"/>
      <c r="M37" s="82"/>
      <c r="N37" s="82"/>
      <c r="O37" s="82"/>
      <c r="P37" s="82"/>
      <c r="Q37" s="82"/>
      <c r="R37" s="82"/>
      <c r="S37" s="82"/>
      <c r="T37" s="82"/>
      <c r="U37" s="82"/>
      <c r="V37" s="82"/>
    </row>
    <row r="38" customFormat="false" ht="12.75" hidden="false" customHeight="false" outlineLevel="0" collapsed="false">
      <c r="A38" s="82"/>
      <c r="B38" s="82"/>
      <c r="C38" s="82"/>
      <c r="D38" s="82"/>
      <c r="E38" s="82"/>
      <c r="F38" s="82"/>
      <c r="G38" s="82"/>
      <c r="H38" s="82"/>
      <c r="I38" s="82"/>
      <c r="J38" s="82"/>
      <c r="K38" s="82"/>
      <c r="L38" s="82"/>
      <c r="M38" s="82"/>
      <c r="N38" s="82"/>
      <c r="O38" s="82"/>
      <c r="P38" s="82"/>
      <c r="Q38" s="82"/>
      <c r="R38" s="82"/>
      <c r="S38" s="82"/>
      <c r="T38" s="82"/>
      <c r="U38" s="82"/>
      <c r="V38" s="82"/>
    </row>
    <row r="39" customFormat="false" ht="12.75" hidden="false" customHeight="true" outlineLevel="0" collapsed="false">
      <c r="A39" s="82"/>
      <c r="B39" s="82"/>
      <c r="C39" s="82"/>
      <c r="D39" s="82"/>
      <c r="E39" s="82"/>
      <c r="F39" s="82"/>
      <c r="G39" s="82"/>
      <c r="H39" s="82"/>
      <c r="I39" s="82"/>
      <c r="J39" s="82"/>
      <c r="K39" s="82"/>
      <c r="L39" s="82"/>
      <c r="M39" s="82"/>
      <c r="N39" s="82"/>
      <c r="O39" s="82"/>
      <c r="P39" s="82"/>
      <c r="Q39" s="82"/>
      <c r="R39" s="82"/>
      <c r="S39" s="82"/>
      <c r="T39" s="82"/>
      <c r="U39" s="82"/>
      <c r="V39" s="82"/>
    </row>
    <row r="40" customFormat="false" ht="12.75" hidden="false" customHeight="false" outlineLevel="0" collapsed="false">
      <c r="A40" s="82"/>
      <c r="B40" s="82"/>
      <c r="C40" s="82"/>
      <c r="D40" s="82"/>
      <c r="E40" s="82"/>
      <c r="F40" s="82"/>
      <c r="G40" s="82"/>
      <c r="H40" s="82"/>
      <c r="I40" s="82"/>
      <c r="J40" s="82"/>
      <c r="K40" s="82"/>
      <c r="L40" s="82"/>
      <c r="M40" s="82"/>
      <c r="N40" s="82"/>
      <c r="O40" s="82"/>
      <c r="P40" s="82"/>
      <c r="Q40" s="82"/>
      <c r="R40" s="82"/>
      <c r="S40" s="82"/>
      <c r="T40" s="82"/>
      <c r="U40" s="82"/>
      <c r="V40" s="82"/>
    </row>
    <row r="41" customFormat="false" ht="12.75" hidden="false" customHeight="true" outlineLevel="0" collapsed="false">
      <c r="A41" s="82"/>
      <c r="B41" s="82"/>
      <c r="C41" s="82"/>
      <c r="D41" s="82"/>
      <c r="E41" s="82"/>
      <c r="F41" s="82"/>
      <c r="G41" s="82"/>
      <c r="H41" s="82"/>
      <c r="I41" s="82"/>
      <c r="J41" s="82"/>
      <c r="K41" s="82"/>
      <c r="L41" s="82"/>
      <c r="M41" s="82"/>
      <c r="N41" s="82"/>
      <c r="O41" s="82"/>
      <c r="P41" s="82"/>
      <c r="Q41" s="82"/>
      <c r="R41" s="82"/>
      <c r="S41" s="82"/>
      <c r="T41" s="82"/>
      <c r="U41" s="82"/>
      <c r="V41" s="82"/>
    </row>
    <row r="42" customFormat="false" ht="12.75" hidden="false" customHeight="false" outlineLevel="0" collapsed="false">
      <c r="A42" s="82"/>
      <c r="B42" s="82"/>
      <c r="C42" s="82"/>
      <c r="D42" s="82"/>
      <c r="E42" s="82"/>
      <c r="F42" s="82"/>
      <c r="G42" s="82"/>
      <c r="H42" s="82"/>
      <c r="I42" s="82"/>
      <c r="J42" s="82"/>
      <c r="K42" s="82"/>
      <c r="L42" s="82"/>
      <c r="M42" s="82"/>
      <c r="N42" s="82"/>
      <c r="O42" s="82"/>
      <c r="P42" s="82"/>
      <c r="Q42" s="82"/>
      <c r="R42" s="82"/>
      <c r="S42" s="82"/>
      <c r="T42" s="82"/>
      <c r="U42" s="82"/>
      <c r="V42" s="82"/>
    </row>
    <row r="43" customFormat="false" ht="12.75" hidden="false" customHeight="true" outlineLevel="0" collapsed="false">
      <c r="A43" s="82"/>
      <c r="B43" s="82"/>
      <c r="C43" s="82"/>
      <c r="D43" s="82"/>
      <c r="E43" s="82"/>
      <c r="F43" s="82"/>
      <c r="G43" s="82"/>
      <c r="H43" s="82"/>
      <c r="I43" s="82"/>
      <c r="J43" s="82"/>
      <c r="K43" s="82"/>
      <c r="L43" s="82"/>
      <c r="M43" s="82"/>
      <c r="N43" s="82"/>
      <c r="O43" s="82"/>
      <c r="P43" s="82"/>
      <c r="Q43" s="82"/>
      <c r="R43" s="82"/>
      <c r="S43" s="82"/>
      <c r="T43" s="82"/>
      <c r="U43" s="82"/>
      <c r="V43" s="82"/>
    </row>
    <row r="44" customFormat="false" ht="12.75" hidden="false" customHeight="false" outlineLevel="0" collapsed="false">
      <c r="A44" s="82"/>
      <c r="B44" s="82"/>
      <c r="C44" s="82"/>
      <c r="D44" s="82"/>
      <c r="E44" s="82"/>
      <c r="F44" s="82"/>
      <c r="G44" s="82"/>
      <c r="H44" s="82"/>
      <c r="I44" s="82"/>
      <c r="J44" s="82"/>
      <c r="K44" s="82"/>
      <c r="L44" s="82"/>
      <c r="M44" s="82"/>
      <c r="N44" s="82"/>
      <c r="O44" s="82"/>
      <c r="P44" s="82"/>
      <c r="Q44" s="82"/>
      <c r="R44" s="82"/>
      <c r="S44" s="82"/>
      <c r="T44" s="82"/>
      <c r="U44" s="82"/>
      <c r="V44" s="82"/>
    </row>
    <row r="45" customFormat="false" ht="12.75" hidden="false" customHeight="true" outlineLevel="0" collapsed="false">
      <c r="A45" s="82"/>
      <c r="B45" s="82"/>
      <c r="C45" s="82"/>
      <c r="D45" s="82"/>
      <c r="E45" s="82"/>
      <c r="F45" s="82"/>
      <c r="G45" s="82"/>
      <c r="H45" s="82"/>
      <c r="I45" s="82"/>
      <c r="J45" s="82"/>
      <c r="K45" s="82"/>
      <c r="L45" s="82"/>
      <c r="M45" s="82"/>
      <c r="N45" s="82"/>
      <c r="O45" s="82"/>
      <c r="P45" s="82"/>
      <c r="Q45" s="82"/>
      <c r="R45" s="82"/>
      <c r="S45" s="82"/>
      <c r="T45" s="82"/>
      <c r="U45" s="82"/>
      <c r="V45" s="82"/>
    </row>
    <row r="46" customFormat="false" ht="12.75" hidden="false" customHeight="false" outlineLevel="0" collapsed="false">
      <c r="A46" s="82"/>
      <c r="B46" s="82"/>
      <c r="C46" s="82"/>
      <c r="D46" s="82"/>
      <c r="E46" s="82"/>
      <c r="F46" s="82"/>
      <c r="G46" s="82"/>
      <c r="H46" s="82"/>
      <c r="I46" s="82"/>
      <c r="J46" s="82"/>
      <c r="K46" s="82"/>
      <c r="L46" s="82"/>
      <c r="M46" s="82"/>
      <c r="N46" s="82"/>
      <c r="O46" s="82"/>
      <c r="P46" s="82"/>
      <c r="Q46" s="82"/>
      <c r="R46" s="82"/>
      <c r="S46" s="82"/>
      <c r="T46" s="82"/>
      <c r="U46" s="82"/>
      <c r="V46" s="82"/>
    </row>
    <row r="47" customFormat="false" ht="12.75" hidden="false" customHeight="true" outlineLevel="0" collapsed="false">
      <c r="A47" s="82"/>
      <c r="B47" s="82"/>
      <c r="C47" s="82"/>
      <c r="D47" s="82"/>
      <c r="E47" s="82"/>
      <c r="F47" s="82"/>
      <c r="G47" s="82"/>
      <c r="H47" s="82"/>
      <c r="I47" s="82"/>
      <c r="J47" s="82"/>
      <c r="K47" s="82"/>
      <c r="L47" s="82"/>
      <c r="M47" s="82"/>
      <c r="N47" s="82"/>
      <c r="O47" s="82"/>
      <c r="P47" s="82"/>
      <c r="Q47" s="82"/>
      <c r="R47" s="82"/>
      <c r="S47" s="82"/>
      <c r="T47" s="82"/>
      <c r="U47" s="82"/>
      <c r="V47" s="82"/>
    </row>
    <row r="48" customFormat="false" ht="12.75" hidden="false" customHeight="false" outlineLevel="0" collapsed="false">
      <c r="A48" s="82"/>
      <c r="B48" s="82"/>
      <c r="C48" s="82"/>
      <c r="D48" s="82"/>
      <c r="E48" s="82"/>
      <c r="F48" s="82"/>
      <c r="G48" s="82"/>
      <c r="H48" s="82"/>
      <c r="I48" s="82"/>
      <c r="J48" s="82"/>
      <c r="K48" s="82"/>
      <c r="L48" s="82"/>
      <c r="M48" s="82"/>
      <c r="N48" s="82"/>
      <c r="O48" s="82"/>
      <c r="P48" s="82"/>
      <c r="Q48" s="82"/>
      <c r="R48" s="82"/>
      <c r="S48" s="82"/>
      <c r="T48" s="82"/>
      <c r="U48" s="82"/>
      <c r="V48" s="82"/>
    </row>
    <row r="49" customFormat="false" ht="12.75" hidden="false" customHeight="true" outlineLevel="0" collapsed="false">
      <c r="A49" s="82"/>
      <c r="B49" s="82"/>
      <c r="C49" s="82"/>
      <c r="D49" s="82"/>
      <c r="E49" s="82"/>
      <c r="F49" s="82"/>
      <c r="G49" s="82"/>
      <c r="H49" s="82"/>
      <c r="I49" s="82"/>
      <c r="J49" s="82"/>
      <c r="K49" s="82"/>
      <c r="L49" s="82"/>
      <c r="M49" s="82"/>
      <c r="N49" s="82"/>
      <c r="O49" s="82"/>
      <c r="P49" s="82"/>
      <c r="Q49" s="82"/>
      <c r="R49" s="82"/>
      <c r="S49" s="82"/>
      <c r="T49" s="82"/>
      <c r="U49" s="82"/>
      <c r="V49" s="82"/>
    </row>
    <row r="50" customFormat="false" ht="12.75" hidden="false" customHeight="false" outlineLevel="0" collapsed="false">
      <c r="A50" s="82"/>
      <c r="B50" s="82"/>
      <c r="C50" s="82"/>
      <c r="D50" s="82"/>
      <c r="E50" s="82"/>
      <c r="F50" s="82"/>
      <c r="G50" s="82"/>
      <c r="H50" s="82"/>
      <c r="I50" s="82"/>
      <c r="J50" s="82"/>
      <c r="K50" s="82"/>
      <c r="L50" s="82"/>
      <c r="M50" s="82"/>
      <c r="N50" s="82"/>
      <c r="O50" s="82"/>
      <c r="P50" s="82"/>
      <c r="Q50" s="82"/>
      <c r="R50" s="82"/>
      <c r="S50" s="82"/>
      <c r="T50" s="82"/>
      <c r="U50" s="82"/>
      <c r="V50" s="82"/>
    </row>
    <row r="51" customFormat="false" ht="12.75" hidden="false" customHeight="true" outlineLevel="0" collapsed="false">
      <c r="A51" s="82"/>
      <c r="B51" s="82"/>
      <c r="C51" s="82"/>
      <c r="D51" s="82"/>
      <c r="E51" s="82"/>
      <c r="F51" s="82"/>
      <c r="G51" s="82"/>
      <c r="H51" s="82"/>
      <c r="I51" s="82"/>
      <c r="J51" s="82"/>
      <c r="K51" s="82"/>
      <c r="L51" s="82"/>
      <c r="M51" s="82"/>
      <c r="N51" s="82"/>
      <c r="O51" s="82"/>
      <c r="P51" s="82"/>
      <c r="Q51" s="82"/>
      <c r="R51" s="82"/>
      <c r="S51" s="82"/>
      <c r="T51" s="82"/>
      <c r="U51" s="82"/>
      <c r="V51" s="82"/>
    </row>
    <row r="52" customFormat="false" ht="12.75" hidden="false" customHeight="false" outlineLevel="0" collapsed="false">
      <c r="A52" s="82"/>
      <c r="B52" s="82"/>
      <c r="C52" s="82"/>
      <c r="D52" s="82"/>
      <c r="E52" s="82"/>
      <c r="F52" s="82"/>
      <c r="G52" s="82"/>
      <c r="H52" s="82"/>
      <c r="I52" s="82"/>
      <c r="J52" s="82"/>
      <c r="K52" s="82"/>
      <c r="L52" s="82"/>
      <c r="M52" s="82"/>
      <c r="N52" s="82"/>
      <c r="O52" s="82"/>
      <c r="P52" s="82"/>
      <c r="Q52" s="82"/>
      <c r="R52" s="82"/>
      <c r="S52" s="82"/>
      <c r="T52" s="82"/>
      <c r="U52" s="82"/>
      <c r="V52" s="82"/>
    </row>
    <row r="53" customFormat="false" ht="12.75" hidden="false" customHeight="true" outlineLevel="0" collapsed="false">
      <c r="A53" s="82"/>
      <c r="B53" s="82"/>
      <c r="C53" s="82"/>
      <c r="D53" s="82"/>
      <c r="E53" s="82"/>
      <c r="F53" s="82"/>
      <c r="G53" s="82"/>
      <c r="H53" s="82"/>
      <c r="I53" s="82"/>
      <c r="J53" s="82"/>
      <c r="K53" s="82"/>
      <c r="L53" s="82"/>
      <c r="M53" s="82"/>
      <c r="N53" s="82"/>
      <c r="O53" s="82"/>
      <c r="P53" s="82"/>
      <c r="Q53" s="82"/>
      <c r="R53" s="82"/>
      <c r="S53" s="82"/>
      <c r="T53" s="82"/>
      <c r="U53" s="82"/>
      <c r="V53" s="82"/>
    </row>
    <row r="54" customFormat="false" ht="12.75" hidden="false" customHeight="false" outlineLevel="0" collapsed="false">
      <c r="A54" s="82"/>
      <c r="B54" s="82"/>
      <c r="C54" s="82"/>
      <c r="D54" s="82"/>
      <c r="E54" s="82"/>
      <c r="F54" s="82"/>
      <c r="G54" s="82"/>
      <c r="H54" s="82"/>
      <c r="I54" s="82"/>
      <c r="J54" s="82"/>
      <c r="K54" s="82"/>
      <c r="L54" s="82"/>
      <c r="M54" s="82"/>
      <c r="N54" s="82"/>
      <c r="O54" s="82"/>
      <c r="P54" s="82"/>
      <c r="Q54" s="82"/>
      <c r="R54" s="82"/>
      <c r="S54" s="82"/>
      <c r="T54" s="82"/>
      <c r="U54" s="82"/>
      <c r="V54" s="82"/>
    </row>
    <row r="55" customFormat="false" ht="12.75" hidden="false" customHeight="true" outlineLevel="0" collapsed="false">
      <c r="A55" s="82"/>
      <c r="B55" s="82"/>
      <c r="C55" s="82"/>
      <c r="D55" s="82"/>
      <c r="E55" s="82"/>
      <c r="F55" s="82"/>
      <c r="G55" s="82"/>
      <c r="H55" s="82"/>
      <c r="I55" s="82"/>
      <c r="J55" s="82"/>
      <c r="K55" s="82"/>
      <c r="L55" s="82"/>
      <c r="M55" s="82"/>
      <c r="N55" s="82"/>
      <c r="O55" s="82"/>
      <c r="P55" s="82"/>
      <c r="Q55" s="82"/>
      <c r="R55" s="82"/>
      <c r="S55" s="82"/>
      <c r="T55" s="82"/>
      <c r="U55" s="82"/>
      <c r="V55" s="82"/>
    </row>
    <row r="56" customFormat="false" ht="12.75" hidden="false" customHeight="false" outlineLevel="0" collapsed="false">
      <c r="A56" s="82"/>
      <c r="B56" s="82"/>
      <c r="C56" s="82"/>
      <c r="D56" s="82"/>
      <c r="E56" s="82"/>
      <c r="F56" s="82"/>
      <c r="G56" s="82"/>
      <c r="H56" s="82"/>
      <c r="I56" s="82"/>
      <c r="J56" s="82"/>
      <c r="K56" s="82"/>
      <c r="L56" s="82"/>
      <c r="M56" s="82"/>
      <c r="N56" s="82"/>
      <c r="O56" s="82"/>
      <c r="P56" s="82"/>
      <c r="Q56" s="82"/>
      <c r="R56" s="82"/>
      <c r="S56" s="82"/>
      <c r="T56" s="82"/>
      <c r="U56" s="82"/>
      <c r="V56" s="82"/>
    </row>
    <row r="57" customFormat="false" ht="12.75" hidden="false" customHeight="true" outlineLevel="0" collapsed="false">
      <c r="A57" s="82"/>
      <c r="B57" s="82"/>
      <c r="C57" s="82"/>
      <c r="D57" s="82"/>
      <c r="E57" s="82"/>
      <c r="F57" s="82"/>
      <c r="G57" s="82"/>
      <c r="H57" s="82"/>
      <c r="I57" s="82"/>
      <c r="J57" s="82"/>
      <c r="K57" s="82"/>
      <c r="L57" s="82"/>
      <c r="M57" s="82"/>
      <c r="N57" s="82"/>
      <c r="O57" s="82"/>
      <c r="P57" s="82"/>
      <c r="Q57" s="82"/>
      <c r="R57" s="82"/>
      <c r="S57" s="82"/>
      <c r="T57" s="82"/>
      <c r="U57" s="82"/>
      <c r="V57" s="82"/>
    </row>
    <row r="58" customFormat="false" ht="12.75" hidden="false" customHeight="false" outlineLevel="0" collapsed="false">
      <c r="A58" s="82"/>
      <c r="B58" s="82"/>
      <c r="C58" s="82"/>
      <c r="D58" s="82"/>
      <c r="E58" s="82"/>
      <c r="F58" s="82"/>
      <c r="G58" s="82"/>
      <c r="H58" s="82"/>
      <c r="I58" s="82"/>
      <c r="J58" s="82"/>
      <c r="K58" s="82"/>
      <c r="L58" s="82"/>
      <c r="M58" s="82"/>
      <c r="N58" s="82"/>
      <c r="O58" s="82"/>
      <c r="P58" s="82"/>
      <c r="Q58" s="82"/>
      <c r="R58" s="82"/>
      <c r="S58" s="82"/>
      <c r="T58" s="82"/>
      <c r="U58" s="82"/>
      <c r="V58" s="82"/>
    </row>
    <row r="59" customFormat="false" ht="12.75" hidden="false" customHeight="true" outlineLevel="0" collapsed="false">
      <c r="A59" s="82"/>
      <c r="B59" s="82"/>
      <c r="C59" s="82"/>
      <c r="D59" s="82"/>
      <c r="E59" s="82"/>
      <c r="F59" s="82"/>
      <c r="G59" s="82"/>
      <c r="H59" s="82"/>
      <c r="I59" s="82"/>
      <c r="J59" s="82"/>
      <c r="K59" s="82"/>
      <c r="L59" s="82"/>
      <c r="M59" s="82"/>
      <c r="N59" s="82"/>
      <c r="O59" s="82"/>
      <c r="P59" s="82"/>
      <c r="Q59" s="82"/>
      <c r="R59" s="82"/>
      <c r="S59" s="82"/>
      <c r="T59" s="82"/>
      <c r="U59" s="82"/>
      <c r="V59" s="82"/>
    </row>
    <row r="60" customFormat="false" ht="12.75" hidden="false" customHeight="false" outlineLevel="0" collapsed="false">
      <c r="A60" s="82"/>
      <c r="B60" s="82"/>
      <c r="C60" s="82"/>
      <c r="D60" s="82"/>
      <c r="E60" s="82"/>
      <c r="F60" s="82"/>
      <c r="G60" s="82"/>
      <c r="H60" s="82"/>
      <c r="I60" s="82"/>
      <c r="J60" s="82"/>
      <c r="K60" s="82"/>
      <c r="L60" s="82"/>
      <c r="M60" s="82"/>
      <c r="N60" s="82"/>
      <c r="O60" s="82"/>
      <c r="P60" s="82"/>
      <c r="Q60" s="82"/>
      <c r="R60" s="82"/>
      <c r="S60" s="82"/>
      <c r="T60" s="82"/>
      <c r="U60" s="82"/>
      <c r="V60" s="82"/>
    </row>
    <row r="61" customFormat="false" ht="12.75" hidden="false" customHeight="true" outlineLevel="0" collapsed="false">
      <c r="A61" s="82"/>
      <c r="B61" s="82"/>
      <c r="C61" s="82"/>
      <c r="D61" s="82"/>
      <c r="E61" s="82"/>
      <c r="F61" s="82"/>
      <c r="G61" s="82"/>
      <c r="H61" s="82"/>
      <c r="I61" s="82"/>
      <c r="J61" s="82"/>
      <c r="K61" s="82"/>
      <c r="L61" s="82"/>
      <c r="M61" s="82"/>
      <c r="N61" s="82"/>
      <c r="O61" s="82"/>
      <c r="P61" s="82"/>
      <c r="Q61" s="82"/>
      <c r="R61" s="82"/>
      <c r="S61" s="82"/>
      <c r="T61" s="82"/>
      <c r="U61" s="82"/>
      <c r="V61" s="82"/>
    </row>
    <row r="62" customFormat="false" ht="12.75" hidden="false" customHeight="false" outlineLevel="0" collapsed="false">
      <c r="A62" s="82"/>
      <c r="B62" s="82"/>
      <c r="C62" s="82"/>
      <c r="D62" s="82"/>
      <c r="E62" s="82"/>
      <c r="F62" s="82"/>
      <c r="G62" s="82"/>
      <c r="H62" s="82"/>
      <c r="I62" s="82"/>
      <c r="J62" s="82"/>
      <c r="K62" s="82"/>
      <c r="L62" s="82"/>
      <c r="M62" s="82"/>
      <c r="N62" s="82"/>
      <c r="O62" s="82"/>
      <c r="P62" s="82"/>
      <c r="Q62" s="82"/>
      <c r="R62" s="82"/>
      <c r="S62" s="82"/>
      <c r="T62" s="82"/>
      <c r="U62" s="82"/>
      <c r="V62" s="82"/>
    </row>
    <row r="63" customFormat="false" ht="12.75" hidden="false" customHeight="true" outlineLevel="0" collapsed="false">
      <c r="A63" s="82"/>
      <c r="B63" s="82"/>
      <c r="C63" s="82"/>
      <c r="D63" s="82"/>
      <c r="E63" s="82"/>
      <c r="F63" s="82"/>
      <c r="G63" s="82"/>
      <c r="H63" s="82"/>
      <c r="I63" s="82"/>
      <c r="J63" s="82"/>
      <c r="K63" s="82"/>
      <c r="L63" s="82"/>
      <c r="M63" s="82"/>
      <c r="N63" s="82"/>
      <c r="O63" s="82"/>
      <c r="P63" s="82"/>
      <c r="Q63" s="82"/>
      <c r="R63" s="82"/>
      <c r="S63" s="82"/>
      <c r="T63" s="82"/>
      <c r="U63" s="82"/>
      <c r="V63" s="82"/>
    </row>
    <row r="64" customFormat="false" ht="12.75" hidden="false" customHeight="false" outlineLevel="0" collapsed="false">
      <c r="A64" s="82"/>
      <c r="B64" s="82"/>
      <c r="C64" s="82"/>
      <c r="D64" s="82"/>
      <c r="E64" s="82"/>
      <c r="F64" s="82"/>
      <c r="G64" s="82"/>
      <c r="H64" s="82"/>
      <c r="I64" s="82"/>
      <c r="J64" s="82"/>
      <c r="K64" s="82"/>
      <c r="L64" s="82"/>
      <c r="M64" s="82"/>
      <c r="N64" s="82"/>
      <c r="O64" s="82"/>
      <c r="P64" s="82"/>
      <c r="Q64" s="82"/>
      <c r="R64" s="82"/>
      <c r="S64" s="82"/>
      <c r="T64" s="82"/>
      <c r="U64" s="82"/>
      <c r="V64" s="82"/>
    </row>
    <row r="65" customFormat="false" ht="12.75" hidden="false" customHeight="true" outlineLevel="0" collapsed="false">
      <c r="A65" s="82"/>
      <c r="B65" s="82"/>
      <c r="C65" s="82"/>
      <c r="D65" s="82"/>
      <c r="E65" s="82"/>
      <c r="F65" s="82"/>
      <c r="G65" s="82"/>
      <c r="H65" s="82"/>
      <c r="I65" s="82"/>
      <c r="J65" s="82"/>
      <c r="K65" s="82"/>
      <c r="L65" s="82"/>
      <c r="M65" s="82"/>
      <c r="N65" s="82"/>
      <c r="O65" s="82"/>
      <c r="P65" s="82"/>
      <c r="Q65" s="82"/>
      <c r="R65" s="82"/>
      <c r="S65" s="82"/>
      <c r="T65" s="82"/>
      <c r="U65" s="82"/>
      <c r="V65" s="82"/>
    </row>
    <row r="66" customFormat="false" ht="12.75" hidden="false" customHeight="false" outlineLevel="0" collapsed="false">
      <c r="A66" s="82"/>
      <c r="B66" s="82"/>
      <c r="C66" s="82"/>
      <c r="D66" s="82"/>
      <c r="E66" s="82"/>
      <c r="F66" s="82"/>
      <c r="G66" s="82"/>
      <c r="H66" s="82"/>
      <c r="I66" s="82"/>
      <c r="J66" s="82"/>
      <c r="K66" s="82"/>
      <c r="L66" s="82"/>
      <c r="M66" s="82"/>
      <c r="N66" s="82"/>
      <c r="O66" s="82"/>
      <c r="P66" s="82"/>
      <c r="Q66" s="82"/>
      <c r="R66" s="82"/>
      <c r="S66" s="82"/>
      <c r="T66" s="82"/>
      <c r="U66" s="82"/>
      <c r="V66" s="82"/>
    </row>
    <row r="67" customFormat="false" ht="12.75" hidden="false" customHeight="true" outlineLevel="0" collapsed="false">
      <c r="A67" s="82"/>
      <c r="B67" s="82"/>
      <c r="C67" s="82"/>
      <c r="D67" s="82"/>
      <c r="E67" s="82"/>
      <c r="F67" s="82"/>
      <c r="G67" s="82"/>
      <c r="H67" s="82"/>
      <c r="I67" s="82"/>
      <c r="J67" s="82"/>
      <c r="K67" s="82"/>
      <c r="L67" s="82"/>
      <c r="M67" s="82"/>
      <c r="N67" s="82"/>
      <c r="O67" s="82"/>
      <c r="P67" s="82"/>
      <c r="Q67" s="82"/>
      <c r="R67" s="82"/>
      <c r="S67" s="82"/>
      <c r="T67" s="82"/>
      <c r="U67" s="82"/>
      <c r="V67" s="82"/>
    </row>
    <row r="68" customFormat="false" ht="12.75" hidden="false" customHeight="false" outlineLevel="0" collapsed="false">
      <c r="A68" s="82"/>
      <c r="B68" s="82"/>
      <c r="C68" s="82"/>
      <c r="D68" s="82"/>
      <c r="E68" s="82"/>
      <c r="F68" s="82"/>
      <c r="G68" s="82"/>
      <c r="H68" s="82"/>
      <c r="I68" s="82"/>
      <c r="J68" s="82"/>
      <c r="K68" s="82"/>
      <c r="L68" s="82"/>
      <c r="M68" s="82"/>
      <c r="N68" s="82"/>
      <c r="O68" s="82"/>
      <c r="P68" s="82"/>
      <c r="Q68" s="82"/>
      <c r="R68" s="82"/>
      <c r="S68" s="82"/>
      <c r="T68" s="82"/>
      <c r="U68" s="82"/>
      <c r="V68" s="82"/>
    </row>
    <row r="69" customFormat="false" ht="12.75" hidden="false" customHeight="true" outlineLevel="0" collapsed="false">
      <c r="A69" s="82"/>
      <c r="B69" s="82"/>
      <c r="C69" s="82"/>
      <c r="D69" s="82"/>
      <c r="E69" s="82"/>
      <c r="F69" s="82"/>
      <c r="G69" s="82"/>
      <c r="H69" s="82"/>
      <c r="I69" s="82"/>
      <c r="J69" s="82"/>
      <c r="K69" s="82"/>
      <c r="L69" s="82"/>
      <c r="M69" s="82"/>
      <c r="N69" s="82"/>
      <c r="O69" s="82"/>
      <c r="P69" s="82"/>
      <c r="Q69" s="82"/>
      <c r="R69" s="82"/>
      <c r="S69" s="82"/>
      <c r="T69" s="82"/>
      <c r="U69" s="82"/>
      <c r="V69" s="82"/>
    </row>
    <row r="70" customFormat="false" ht="12.75" hidden="false" customHeight="false" outlineLevel="0" collapsed="false">
      <c r="A70" s="82"/>
      <c r="B70" s="82"/>
      <c r="C70" s="82"/>
      <c r="D70" s="82"/>
      <c r="E70" s="82"/>
      <c r="F70" s="82"/>
      <c r="G70" s="82"/>
      <c r="H70" s="82"/>
      <c r="I70" s="82"/>
      <c r="J70" s="82"/>
      <c r="K70" s="82"/>
      <c r="L70" s="82"/>
      <c r="M70" s="82"/>
      <c r="N70" s="82"/>
      <c r="O70" s="82"/>
      <c r="P70" s="82"/>
      <c r="Q70" s="82"/>
      <c r="R70" s="82"/>
      <c r="S70" s="82"/>
      <c r="T70" s="82"/>
      <c r="U70" s="82"/>
      <c r="V70" s="82"/>
    </row>
    <row r="71" customFormat="false" ht="12.75" hidden="false" customHeight="true" outlineLevel="0" collapsed="false">
      <c r="A71" s="82"/>
      <c r="B71" s="82"/>
      <c r="C71" s="82"/>
      <c r="D71" s="82"/>
      <c r="E71" s="82"/>
      <c r="F71" s="82"/>
      <c r="G71" s="82"/>
      <c r="H71" s="82"/>
      <c r="I71" s="82"/>
      <c r="J71" s="82"/>
      <c r="K71" s="82"/>
      <c r="L71" s="82"/>
      <c r="M71" s="82"/>
      <c r="N71" s="82"/>
      <c r="O71" s="82"/>
      <c r="P71" s="82"/>
      <c r="Q71" s="82"/>
      <c r="R71" s="82"/>
      <c r="S71" s="82"/>
      <c r="T71" s="82"/>
      <c r="U71" s="82"/>
      <c r="V71" s="82"/>
    </row>
    <row r="72" customFormat="false" ht="12.75" hidden="false" customHeight="false" outlineLevel="0" collapsed="false">
      <c r="A72" s="82"/>
      <c r="B72" s="82"/>
      <c r="C72" s="82"/>
      <c r="D72" s="82"/>
      <c r="E72" s="82"/>
      <c r="F72" s="82"/>
      <c r="G72" s="82"/>
      <c r="H72" s="82"/>
      <c r="I72" s="82"/>
      <c r="J72" s="82"/>
      <c r="K72" s="82"/>
      <c r="L72" s="82"/>
      <c r="M72" s="82"/>
      <c r="N72" s="82"/>
      <c r="O72" s="82"/>
      <c r="P72" s="82"/>
      <c r="Q72" s="82"/>
      <c r="R72" s="82"/>
      <c r="S72" s="82"/>
      <c r="T72" s="82"/>
      <c r="U72" s="82"/>
      <c r="V72" s="82"/>
    </row>
    <row r="73" customFormat="false" ht="12.75" hidden="false" customHeight="true" outlineLevel="0" collapsed="false">
      <c r="A73" s="82"/>
      <c r="B73" s="82"/>
      <c r="C73" s="82"/>
      <c r="D73" s="82"/>
      <c r="E73" s="82"/>
      <c r="F73" s="82"/>
      <c r="G73" s="82"/>
      <c r="H73" s="82"/>
      <c r="I73" s="82"/>
      <c r="J73" s="82"/>
      <c r="K73" s="82"/>
      <c r="L73" s="82"/>
      <c r="M73" s="82"/>
      <c r="N73" s="82"/>
      <c r="O73" s="82"/>
      <c r="P73" s="82"/>
      <c r="Q73" s="82"/>
      <c r="R73" s="82"/>
      <c r="S73" s="82"/>
      <c r="T73" s="82"/>
      <c r="U73" s="82"/>
      <c r="V73" s="82"/>
    </row>
    <row r="74" customFormat="false" ht="12.75" hidden="false" customHeight="false" outlineLevel="0" collapsed="false">
      <c r="A74" s="82"/>
      <c r="B74" s="82"/>
      <c r="C74" s="82"/>
      <c r="D74" s="82"/>
      <c r="E74" s="82"/>
      <c r="F74" s="82"/>
      <c r="G74" s="82"/>
      <c r="H74" s="82"/>
      <c r="I74" s="82"/>
      <c r="J74" s="82"/>
      <c r="K74" s="82"/>
      <c r="L74" s="82"/>
      <c r="M74" s="82"/>
      <c r="N74" s="82"/>
      <c r="O74" s="82"/>
      <c r="P74" s="82"/>
      <c r="Q74" s="82"/>
      <c r="R74" s="82"/>
      <c r="S74" s="82"/>
      <c r="T74" s="82"/>
      <c r="U74" s="82"/>
      <c r="V74" s="82"/>
    </row>
    <row r="75" customFormat="false" ht="12.75" hidden="false" customHeight="true" outlineLevel="0" collapsed="false">
      <c r="A75" s="82"/>
      <c r="B75" s="82"/>
      <c r="C75" s="82"/>
      <c r="D75" s="82"/>
      <c r="E75" s="82"/>
      <c r="F75" s="82"/>
      <c r="G75" s="82"/>
      <c r="H75" s="82"/>
      <c r="I75" s="82"/>
      <c r="J75" s="82"/>
      <c r="K75" s="82"/>
      <c r="L75" s="82"/>
      <c r="M75" s="82"/>
      <c r="N75" s="82"/>
      <c r="O75" s="82"/>
      <c r="P75" s="82"/>
      <c r="Q75" s="82"/>
      <c r="R75" s="82"/>
      <c r="S75" s="82"/>
      <c r="T75" s="82"/>
      <c r="U75" s="82"/>
      <c r="V75" s="82"/>
    </row>
    <row r="76" customFormat="false" ht="12.75" hidden="false" customHeight="false" outlineLevel="0" collapsed="false">
      <c r="A76" s="82"/>
      <c r="B76" s="82"/>
      <c r="C76" s="82"/>
      <c r="D76" s="82"/>
      <c r="E76" s="82"/>
      <c r="F76" s="82"/>
      <c r="G76" s="82"/>
      <c r="H76" s="82"/>
      <c r="I76" s="82"/>
      <c r="J76" s="82"/>
      <c r="K76" s="82"/>
      <c r="L76" s="82"/>
      <c r="M76" s="82"/>
      <c r="N76" s="82"/>
      <c r="O76" s="82"/>
      <c r="P76" s="82"/>
      <c r="Q76" s="82"/>
      <c r="R76" s="82"/>
      <c r="S76" s="82"/>
      <c r="T76" s="82"/>
      <c r="U76" s="82"/>
      <c r="V76" s="82"/>
    </row>
    <row r="77" customFormat="false" ht="12.75" hidden="false" customHeight="true" outlineLevel="0" collapsed="false">
      <c r="A77" s="82"/>
      <c r="B77" s="82"/>
      <c r="C77" s="82"/>
      <c r="D77" s="82"/>
      <c r="E77" s="82"/>
      <c r="F77" s="82"/>
      <c r="G77" s="82"/>
      <c r="H77" s="82"/>
      <c r="I77" s="82"/>
      <c r="J77" s="82"/>
      <c r="K77" s="82"/>
      <c r="L77" s="82"/>
      <c r="M77" s="82"/>
      <c r="N77" s="82"/>
      <c r="O77" s="82"/>
      <c r="P77" s="82"/>
      <c r="Q77" s="82"/>
      <c r="R77" s="82"/>
      <c r="S77" s="82"/>
      <c r="T77" s="82"/>
      <c r="U77" s="82"/>
      <c r="V77" s="82"/>
    </row>
    <row r="78" customFormat="false" ht="12.75" hidden="false" customHeight="false" outlineLevel="0" collapsed="false">
      <c r="A78" s="82"/>
      <c r="B78" s="82"/>
      <c r="C78" s="82"/>
      <c r="D78" s="82"/>
      <c r="E78" s="82"/>
      <c r="F78" s="82"/>
      <c r="G78" s="82"/>
      <c r="H78" s="82"/>
      <c r="I78" s="82"/>
      <c r="J78" s="82"/>
      <c r="K78" s="82"/>
      <c r="L78" s="82"/>
      <c r="M78" s="82"/>
      <c r="N78" s="82"/>
      <c r="O78" s="82"/>
      <c r="P78" s="82"/>
      <c r="Q78" s="82"/>
      <c r="R78" s="82"/>
      <c r="S78" s="82"/>
      <c r="T78" s="82"/>
      <c r="U78" s="82"/>
      <c r="V78" s="82"/>
    </row>
    <row r="79" customFormat="false" ht="12.75" hidden="false" customHeight="true" outlineLevel="0" collapsed="false">
      <c r="A79" s="82"/>
      <c r="B79" s="82"/>
      <c r="C79" s="82"/>
      <c r="D79" s="82"/>
      <c r="E79" s="82"/>
      <c r="F79" s="82"/>
      <c r="G79" s="82"/>
      <c r="H79" s="82"/>
      <c r="I79" s="82"/>
      <c r="J79" s="82"/>
      <c r="K79" s="82"/>
      <c r="L79" s="82"/>
      <c r="M79" s="82"/>
      <c r="N79" s="82"/>
      <c r="O79" s="82"/>
      <c r="P79" s="82"/>
      <c r="Q79" s="82"/>
      <c r="R79" s="82"/>
      <c r="S79" s="82"/>
      <c r="T79" s="82"/>
      <c r="U79" s="82"/>
      <c r="V79" s="82"/>
    </row>
    <row r="80" customFormat="false" ht="12.75" hidden="false" customHeight="false" outlineLevel="0" collapsed="false">
      <c r="A80" s="82"/>
      <c r="B80" s="82"/>
      <c r="C80" s="82"/>
      <c r="D80" s="82"/>
      <c r="E80" s="82"/>
      <c r="F80" s="82"/>
      <c r="G80" s="82"/>
      <c r="H80" s="82"/>
      <c r="I80" s="82"/>
      <c r="J80" s="82"/>
      <c r="K80" s="82"/>
      <c r="L80" s="82"/>
      <c r="M80" s="82"/>
      <c r="N80" s="82"/>
      <c r="O80" s="82"/>
      <c r="P80" s="82"/>
      <c r="Q80" s="82"/>
      <c r="R80" s="82"/>
      <c r="S80" s="82"/>
      <c r="T80" s="82"/>
      <c r="U80" s="82"/>
      <c r="V80" s="82"/>
    </row>
    <row r="81" customFormat="false" ht="12.75" hidden="false" customHeight="true" outlineLevel="0" collapsed="false">
      <c r="A81" s="82"/>
      <c r="B81" s="82"/>
      <c r="C81" s="82"/>
      <c r="D81" s="82"/>
      <c r="E81" s="82"/>
      <c r="F81" s="82"/>
      <c r="G81" s="82"/>
      <c r="H81" s="82"/>
      <c r="I81" s="82"/>
      <c r="J81" s="82"/>
      <c r="K81" s="82"/>
      <c r="L81" s="82"/>
      <c r="M81" s="82"/>
      <c r="N81" s="82"/>
      <c r="O81" s="82"/>
      <c r="P81" s="82"/>
      <c r="Q81" s="82"/>
      <c r="R81" s="82"/>
      <c r="S81" s="82"/>
      <c r="T81" s="82"/>
      <c r="U81" s="82"/>
      <c r="V81" s="82"/>
    </row>
    <row r="82" customFormat="false" ht="12.75" hidden="false" customHeight="false" outlineLevel="0" collapsed="false">
      <c r="A82" s="82"/>
      <c r="B82" s="82"/>
      <c r="C82" s="82"/>
      <c r="D82" s="82"/>
      <c r="E82" s="82"/>
      <c r="F82" s="82"/>
      <c r="G82" s="82"/>
      <c r="H82" s="82"/>
      <c r="I82" s="82"/>
      <c r="J82" s="82"/>
      <c r="K82" s="82"/>
      <c r="L82" s="82"/>
      <c r="M82" s="82"/>
      <c r="N82" s="82"/>
      <c r="O82" s="82"/>
      <c r="P82" s="82"/>
      <c r="Q82" s="82"/>
      <c r="R82" s="82"/>
      <c r="S82" s="82"/>
      <c r="T82" s="82"/>
      <c r="U82" s="82"/>
      <c r="V82" s="82"/>
    </row>
    <row r="83" customFormat="false" ht="12.75" hidden="false" customHeight="true" outlineLevel="0" collapsed="false">
      <c r="A83" s="82"/>
      <c r="B83" s="82"/>
      <c r="C83" s="82"/>
      <c r="D83" s="82"/>
      <c r="E83" s="82"/>
      <c r="F83" s="82"/>
      <c r="G83" s="82"/>
      <c r="H83" s="82"/>
      <c r="I83" s="82"/>
      <c r="J83" s="82"/>
      <c r="K83" s="82"/>
      <c r="L83" s="82"/>
      <c r="M83" s="82"/>
      <c r="N83" s="82"/>
      <c r="O83" s="82"/>
      <c r="P83" s="82"/>
      <c r="Q83" s="82"/>
      <c r="R83" s="82"/>
      <c r="S83" s="82"/>
      <c r="T83" s="82"/>
      <c r="U83" s="82"/>
      <c r="V83" s="82"/>
    </row>
    <row r="84" customFormat="false" ht="12.75" hidden="false" customHeight="false" outlineLevel="0" collapsed="false">
      <c r="A84" s="82"/>
      <c r="B84" s="82"/>
      <c r="C84" s="82"/>
      <c r="D84" s="82"/>
      <c r="E84" s="82"/>
      <c r="F84" s="82"/>
      <c r="G84" s="82"/>
      <c r="H84" s="82"/>
      <c r="I84" s="82"/>
      <c r="J84" s="82"/>
      <c r="K84" s="82"/>
      <c r="L84" s="82"/>
      <c r="M84" s="82"/>
      <c r="N84" s="82"/>
      <c r="O84" s="82"/>
      <c r="P84" s="82"/>
      <c r="Q84" s="82"/>
      <c r="R84" s="82"/>
      <c r="S84" s="82"/>
      <c r="T84" s="82"/>
      <c r="U84" s="82"/>
      <c r="V84" s="82"/>
    </row>
    <row r="85" customFormat="false" ht="12.75" hidden="false" customHeight="true" outlineLevel="0" collapsed="false">
      <c r="A85" s="82"/>
      <c r="B85" s="82"/>
      <c r="C85" s="82"/>
      <c r="D85" s="82"/>
      <c r="E85" s="82"/>
      <c r="F85" s="82"/>
      <c r="G85" s="82"/>
      <c r="H85" s="82"/>
      <c r="I85" s="82"/>
      <c r="J85" s="82"/>
      <c r="K85" s="82"/>
      <c r="L85" s="82"/>
      <c r="M85" s="82"/>
      <c r="N85" s="82"/>
      <c r="O85" s="82"/>
      <c r="P85" s="82"/>
      <c r="Q85" s="82"/>
      <c r="R85" s="82"/>
      <c r="S85" s="82"/>
      <c r="T85" s="82"/>
      <c r="U85" s="82"/>
      <c r="V85" s="82"/>
    </row>
    <row r="86" customFormat="false" ht="12.75" hidden="false" customHeight="false" outlineLevel="0" collapsed="false">
      <c r="A86" s="82"/>
      <c r="B86" s="82"/>
      <c r="C86" s="82"/>
      <c r="D86" s="82"/>
      <c r="E86" s="82"/>
      <c r="F86" s="82"/>
      <c r="G86" s="82"/>
      <c r="H86" s="82"/>
      <c r="I86" s="82"/>
      <c r="J86" s="82"/>
      <c r="K86" s="82"/>
      <c r="L86" s="82"/>
      <c r="M86" s="82"/>
      <c r="N86" s="82"/>
      <c r="O86" s="82"/>
      <c r="P86" s="82"/>
      <c r="Q86" s="82"/>
      <c r="R86" s="82"/>
      <c r="S86" s="82"/>
      <c r="T86" s="82"/>
      <c r="U86" s="82"/>
      <c r="V86" s="82"/>
    </row>
    <row r="87" customFormat="false" ht="12.75" hidden="false" customHeight="true" outlineLevel="0" collapsed="false">
      <c r="A87" s="82"/>
      <c r="B87" s="82"/>
      <c r="C87" s="82"/>
      <c r="D87" s="82"/>
      <c r="E87" s="82"/>
      <c r="F87" s="82"/>
      <c r="G87" s="82"/>
      <c r="H87" s="82"/>
      <c r="I87" s="82"/>
      <c r="J87" s="82"/>
      <c r="K87" s="82"/>
      <c r="L87" s="82"/>
      <c r="M87" s="82"/>
      <c r="N87" s="82"/>
      <c r="O87" s="82"/>
      <c r="P87" s="82"/>
      <c r="Q87" s="82"/>
      <c r="R87" s="82"/>
      <c r="S87" s="82"/>
      <c r="T87" s="82"/>
      <c r="U87" s="82"/>
      <c r="V87" s="82"/>
    </row>
    <row r="88" customFormat="false" ht="12.75" hidden="false" customHeight="false" outlineLevel="0" collapsed="false">
      <c r="A88" s="82"/>
      <c r="B88" s="82"/>
      <c r="C88" s="82"/>
      <c r="D88" s="82"/>
      <c r="E88" s="82"/>
      <c r="F88" s="82"/>
      <c r="G88" s="82"/>
      <c r="H88" s="82"/>
      <c r="I88" s="82"/>
      <c r="J88" s="82"/>
      <c r="K88" s="82"/>
      <c r="L88" s="82"/>
      <c r="M88" s="82"/>
      <c r="N88" s="82"/>
      <c r="O88" s="82"/>
      <c r="P88" s="82"/>
      <c r="Q88" s="82"/>
      <c r="R88" s="82"/>
      <c r="S88" s="82"/>
      <c r="T88" s="82"/>
      <c r="U88" s="82"/>
      <c r="V88" s="82"/>
    </row>
    <row r="89" customFormat="false" ht="12.75" hidden="false" customHeight="true" outlineLevel="0" collapsed="false">
      <c r="A89" s="82"/>
      <c r="B89" s="82"/>
      <c r="C89" s="82"/>
      <c r="D89" s="82"/>
      <c r="E89" s="82"/>
      <c r="F89" s="82"/>
      <c r="G89" s="82"/>
      <c r="H89" s="82"/>
      <c r="I89" s="82"/>
      <c r="J89" s="82"/>
      <c r="K89" s="82"/>
      <c r="L89" s="82"/>
      <c r="M89" s="82"/>
      <c r="N89" s="82"/>
      <c r="O89" s="82"/>
      <c r="P89" s="82"/>
      <c r="Q89" s="82"/>
      <c r="R89" s="82"/>
      <c r="S89" s="82"/>
      <c r="T89" s="82"/>
      <c r="U89" s="82"/>
      <c r="V89" s="82"/>
    </row>
    <row r="90" customFormat="false" ht="12.75" hidden="false" customHeight="false" outlineLevel="0" collapsed="false">
      <c r="A90" s="82"/>
      <c r="B90" s="82"/>
      <c r="C90" s="82"/>
      <c r="D90" s="82"/>
      <c r="E90" s="82"/>
      <c r="F90" s="82"/>
      <c r="G90" s="82"/>
      <c r="H90" s="82"/>
      <c r="I90" s="82"/>
      <c r="J90" s="82"/>
      <c r="K90" s="82"/>
      <c r="L90" s="82"/>
      <c r="M90" s="82"/>
      <c r="N90" s="82"/>
      <c r="O90" s="82"/>
      <c r="P90" s="82"/>
      <c r="Q90" s="82"/>
      <c r="R90" s="82"/>
      <c r="S90" s="82"/>
      <c r="T90" s="82"/>
      <c r="U90" s="82"/>
      <c r="V90" s="82"/>
    </row>
    <row r="91" customFormat="false" ht="12.75" hidden="false" customHeight="true" outlineLevel="0" collapsed="false">
      <c r="A91" s="82"/>
      <c r="B91" s="82"/>
      <c r="C91" s="82"/>
      <c r="D91" s="82"/>
      <c r="E91" s="82"/>
      <c r="F91" s="82"/>
      <c r="G91" s="82"/>
      <c r="H91" s="82"/>
      <c r="I91" s="82"/>
      <c r="J91" s="82"/>
      <c r="K91" s="82"/>
      <c r="L91" s="82"/>
      <c r="M91" s="82"/>
      <c r="N91" s="82"/>
      <c r="O91" s="82"/>
      <c r="P91" s="82"/>
      <c r="Q91" s="82"/>
      <c r="R91" s="82"/>
      <c r="S91" s="82"/>
      <c r="T91" s="82"/>
      <c r="U91" s="82"/>
      <c r="V91" s="82"/>
    </row>
    <row r="92" customFormat="false" ht="12.75" hidden="false" customHeight="false" outlineLevel="0" collapsed="false">
      <c r="A92" s="82"/>
      <c r="B92" s="82"/>
      <c r="C92" s="82"/>
      <c r="D92" s="82"/>
      <c r="E92" s="82"/>
      <c r="F92" s="82"/>
      <c r="G92" s="82"/>
      <c r="H92" s="82"/>
      <c r="I92" s="82"/>
      <c r="J92" s="82"/>
      <c r="K92" s="82"/>
      <c r="L92" s="82"/>
      <c r="M92" s="82"/>
      <c r="N92" s="82"/>
      <c r="O92" s="82"/>
      <c r="P92" s="82"/>
      <c r="Q92" s="82"/>
      <c r="R92" s="82"/>
      <c r="S92" s="82"/>
      <c r="T92" s="82"/>
      <c r="U92" s="82"/>
      <c r="V92" s="82"/>
    </row>
    <row r="93" customFormat="false" ht="12.75" hidden="false" customHeight="true" outlineLevel="0" collapsed="false">
      <c r="A93" s="82"/>
      <c r="B93" s="82"/>
      <c r="C93" s="82"/>
      <c r="D93" s="82"/>
      <c r="E93" s="82"/>
      <c r="F93" s="82"/>
      <c r="G93" s="82"/>
      <c r="H93" s="82"/>
      <c r="I93" s="82"/>
      <c r="J93" s="82"/>
      <c r="K93" s="82"/>
      <c r="L93" s="82"/>
      <c r="M93" s="82"/>
      <c r="N93" s="82"/>
      <c r="O93" s="82"/>
      <c r="P93" s="82"/>
      <c r="Q93" s="82"/>
      <c r="R93" s="82"/>
      <c r="S93" s="82"/>
      <c r="T93" s="82"/>
      <c r="U93" s="82"/>
      <c r="V93" s="82"/>
    </row>
    <row r="94" customFormat="false" ht="12.75" hidden="false" customHeight="false" outlineLevel="0" collapsed="false">
      <c r="A94" s="82"/>
      <c r="B94" s="82"/>
      <c r="C94" s="82"/>
      <c r="D94" s="82"/>
      <c r="E94" s="82"/>
      <c r="F94" s="82"/>
      <c r="G94" s="82"/>
      <c r="H94" s="82"/>
      <c r="I94" s="82"/>
      <c r="J94" s="82"/>
      <c r="K94" s="82"/>
      <c r="L94" s="82"/>
      <c r="M94" s="82"/>
      <c r="N94" s="82"/>
      <c r="O94" s="82"/>
      <c r="P94" s="82"/>
      <c r="Q94" s="82"/>
      <c r="R94" s="82"/>
      <c r="S94" s="82"/>
      <c r="T94" s="82"/>
      <c r="U94" s="82"/>
      <c r="V94" s="82"/>
    </row>
    <row r="95" customFormat="false" ht="12.75" hidden="false" customHeight="true" outlineLevel="0" collapsed="false">
      <c r="A95" s="82"/>
      <c r="B95" s="82"/>
      <c r="C95" s="82"/>
      <c r="D95" s="82"/>
      <c r="E95" s="82"/>
      <c r="F95" s="82"/>
      <c r="G95" s="82"/>
      <c r="H95" s="82"/>
      <c r="I95" s="82"/>
      <c r="J95" s="82"/>
      <c r="K95" s="82"/>
      <c r="L95" s="82"/>
      <c r="M95" s="82"/>
      <c r="N95" s="82"/>
      <c r="O95" s="82"/>
      <c r="P95" s="82"/>
      <c r="Q95" s="82"/>
      <c r="R95" s="82"/>
      <c r="S95" s="82"/>
      <c r="T95" s="82"/>
      <c r="U95" s="82"/>
      <c r="V95" s="82"/>
    </row>
    <row r="97" customFormat="false" ht="12.75" hidden="false" customHeight="true" outlineLevel="0" collapsed="false"/>
  </sheetData>
  <mergeCells count="22">
    <mergeCell ref="G1:G2"/>
    <mergeCell ref="N1:N2"/>
    <mergeCell ref="U1:U2"/>
    <mergeCell ref="AE1:AE2"/>
    <mergeCell ref="A4:A6"/>
    <mergeCell ref="B4:G4"/>
    <mergeCell ref="H4:H6"/>
    <mergeCell ref="I4:N4"/>
    <mergeCell ref="O4:O6"/>
    <mergeCell ref="P4:U4"/>
    <mergeCell ref="V4:V6"/>
    <mergeCell ref="W4:Y5"/>
    <mergeCell ref="Z4:Z6"/>
    <mergeCell ref="AA4:AA6"/>
    <mergeCell ref="AB4:AB6"/>
    <mergeCell ref="AC4:AE5"/>
    <mergeCell ref="B5:D5"/>
    <mergeCell ref="E5:G5"/>
    <mergeCell ref="I5:K5"/>
    <mergeCell ref="L5:N5"/>
    <mergeCell ref="P5:R5"/>
    <mergeCell ref="S5:U5"/>
  </mergeCells>
  <hyperlinks>
    <hyperlink ref="G1" location="'Spis treści'!A1" display="Powrót do &#10;spisu treści&#10;Back to &#10;contents"/>
    <hyperlink ref="N1" location="'Spis treści'!A1" display="Powrót do &#10;spisu treści&#10;Back to &#10;contents"/>
    <hyperlink ref="U1" location="'Spis treści'!A1" display="Powrót do &#10;spisu treści&#10;Back to &#10;contents"/>
    <hyperlink ref="AE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3"/>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2" min="2" style="1" width="7.7"/>
    <col collapsed="false" customWidth="true" hidden="false" outlineLevel="0" max="3" min="3" style="1" width="7.99"/>
    <col collapsed="false" customWidth="true" hidden="false" outlineLevel="0" max="4" min="4" style="1" width="8.14"/>
    <col collapsed="false" customWidth="true" hidden="false" outlineLevel="0" max="5" min="5" style="1" width="8.28"/>
    <col collapsed="false" customWidth="true" hidden="false" outlineLevel="0" max="6" min="6" style="1" width="10.28"/>
    <col collapsed="false" customWidth="true" hidden="false" outlineLevel="0" max="7" min="7" style="1" width="7.85"/>
    <col collapsed="false" customWidth="true" hidden="false" outlineLevel="0" max="8" min="8" style="19" width="8.99"/>
    <col collapsed="false" customWidth="true" hidden="false" outlineLevel="0" max="9" min="9" style="1" width="8.85"/>
    <col collapsed="false" customWidth="false" hidden="false" outlineLevel="0" max="257" min="10" style="1" width="9.14"/>
  </cols>
  <sheetData>
    <row r="1" customFormat="false" ht="15.75" hidden="false" customHeight="true" outlineLevel="0" collapsed="false">
      <c r="A1" s="330" t="s">
        <v>907</v>
      </c>
      <c r="B1" s="19"/>
      <c r="C1" s="19"/>
      <c r="D1" s="19"/>
      <c r="E1" s="19"/>
      <c r="I1" s="337" t="s">
        <v>84</v>
      </c>
    </row>
    <row r="2" customFormat="false" ht="15.75" hidden="false" customHeight="true" outlineLevel="0" collapsed="false">
      <c r="A2" s="19" t="s">
        <v>908</v>
      </c>
      <c r="B2" s="19"/>
      <c r="C2" s="19"/>
      <c r="D2" s="19"/>
      <c r="E2" s="19"/>
      <c r="F2" s="19"/>
      <c r="G2" s="19"/>
      <c r="I2" s="337"/>
    </row>
    <row r="3" customFormat="false" ht="15.75" hidden="false" customHeight="true" outlineLevel="0" collapsed="false">
      <c r="A3" s="26"/>
      <c r="B3" s="26"/>
      <c r="C3" s="26"/>
      <c r="D3" s="26"/>
      <c r="E3" s="26"/>
      <c r="F3" s="26"/>
      <c r="G3" s="26"/>
      <c r="I3" s="337"/>
    </row>
    <row r="4" s="149" customFormat="true" ht="36" hidden="false" customHeight="true" outlineLevel="0" collapsed="false">
      <c r="A4" s="29" t="s">
        <v>229</v>
      </c>
      <c r="B4" s="33" t="s">
        <v>909</v>
      </c>
      <c r="C4" s="33"/>
      <c r="D4" s="33"/>
      <c r="E4" s="33"/>
      <c r="F4" s="31" t="s">
        <v>910</v>
      </c>
      <c r="G4" s="31"/>
      <c r="H4" s="31"/>
      <c r="I4" s="31"/>
    </row>
    <row r="5" s="149" customFormat="true" ht="30.75" hidden="false" customHeight="true" outlineLevel="0" collapsed="false">
      <c r="A5" s="29"/>
      <c r="B5" s="33" t="s">
        <v>911</v>
      </c>
      <c r="C5" s="122" t="s">
        <v>912</v>
      </c>
      <c r="D5" s="122"/>
      <c r="E5" s="122"/>
      <c r="F5" s="33" t="s">
        <v>913</v>
      </c>
      <c r="G5" s="30" t="s">
        <v>876</v>
      </c>
      <c r="H5" s="30"/>
      <c r="I5" s="30"/>
    </row>
    <row r="6" s="149" customFormat="true" ht="94.5" hidden="false" customHeight="true" outlineLevel="0" collapsed="false">
      <c r="A6" s="29"/>
      <c r="B6" s="33"/>
      <c r="C6" s="31" t="s">
        <v>914</v>
      </c>
      <c r="D6" s="31" t="s">
        <v>915</v>
      </c>
      <c r="E6" s="31" t="s">
        <v>916</v>
      </c>
      <c r="F6" s="33"/>
      <c r="G6" s="31" t="s">
        <v>914</v>
      </c>
      <c r="H6" s="33" t="s">
        <v>915</v>
      </c>
      <c r="I6" s="31" t="s">
        <v>916</v>
      </c>
    </row>
    <row r="7" s="149" customFormat="true" ht="12.75" hidden="false" customHeight="true" outlineLevel="0" collapsed="false">
      <c r="A7" s="540"/>
      <c r="B7" s="541"/>
      <c r="C7" s="366"/>
      <c r="D7" s="366"/>
      <c r="E7" s="366"/>
      <c r="F7" s="540"/>
      <c r="G7" s="540"/>
      <c r="H7" s="154"/>
      <c r="I7" s="542"/>
    </row>
    <row r="8" s="143" customFormat="true" ht="25.5" hidden="false" customHeight="true" outlineLevel="0" collapsed="false">
      <c r="A8" s="131" t="s">
        <v>917</v>
      </c>
      <c r="B8" s="182" t="n">
        <v>67845</v>
      </c>
      <c r="C8" s="543" t="n">
        <v>2132</v>
      </c>
      <c r="D8" s="543" t="n">
        <v>37604</v>
      </c>
      <c r="E8" s="543" t="n">
        <v>26642</v>
      </c>
      <c r="F8" s="544" t="n">
        <v>7130865</v>
      </c>
      <c r="G8" s="543" t="n">
        <v>126095</v>
      </c>
      <c r="H8" s="545" t="n">
        <v>5248167</v>
      </c>
      <c r="I8" s="546" t="n">
        <v>1686595</v>
      </c>
      <c r="J8" s="167"/>
      <c r="K8" s="167"/>
      <c r="L8" s="167"/>
      <c r="M8" s="167"/>
    </row>
    <row r="9" s="143" customFormat="true" ht="12.75" hidden="false" customHeight="true" outlineLevel="0" collapsed="false">
      <c r="A9" s="131"/>
      <c r="B9" s="182"/>
      <c r="C9" s="543"/>
      <c r="D9" s="543"/>
      <c r="E9" s="543"/>
      <c r="F9" s="544"/>
      <c r="G9" s="543"/>
      <c r="H9" s="545"/>
      <c r="I9" s="546"/>
      <c r="J9" s="167"/>
      <c r="K9" s="167"/>
      <c r="L9" s="167"/>
      <c r="M9" s="167"/>
    </row>
    <row r="10" customFormat="false" ht="24.95" hidden="false" customHeight="true" outlineLevel="0" collapsed="false">
      <c r="A10" s="39" t="s">
        <v>112</v>
      </c>
      <c r="B10" s="64" t="n">
        <v>7004</v>
      </c>
      <c r="C10" s="164" t="n">
        <v>208</v>
      </c>
      <c r="D10" s="164" t="n">
        <v>2846</v>
      </c>
      <c r="E10" s="164" t="n">
        <v>3896</v>
      </c>
      <c r="F10" s="547" t="n">
        <v>645927</v>
      </c>
      <c r="G10" s="164" t="n">
        <v>13769</v>
      </c>
      <c r="H10" s="187" t="n">
        <v>372247</v>
      </c>
      <c r="I10" s="548" t="n">
        <v>257989</v>
      </c>
      <c r="J10" s="81"/>
      <c r="K10" s="81"/>
      <c r="L10" s="81"/>
      <c r="M10" s="81"/>
    </row>
    <row r="11" customFormat="false" ht="24.95" hidden="false" customHeight="true" outlineLevel="0" collapsed="false">
      <c r="A11" s="39" t="s">
        <v>113</v>
      </c>
      <c r="B11" s="64" t="n">
        <v>2783</v>
      </c>
      <c r="C11" s="164" t="n">
        <v>2</v>
      </c>
      <c r="D11" s="164" t="n">
        <v>1746</v>
      </c>
      <c r="E11" s="164" t="n">
        <v>1024</v>
      </c>
      <c r="F11" s="547" t="n">
        <v>297195</v>
      </c>
      <c r="G11" s="164" t="n">
        <v>66</v>
      </c>
      <c r="H11" s="187" t="n">
        <v>237471</v>
      </c>
      <c r="I11" s="548" t="n">
        <v>58875</v>
      </c>
      <c r="J11" s="81"/>
      <c r="K11" s="81"/>
      <c r="L11" s="81"/>
      <c r="M11" s="81"/>
    </row>
    <row r="12" customFormat="false" ht="24.95" hidden="false" customHeight="true" outlineLevel="0" collapsed="false">
      <c r="A12" s="549" t="s">
        <v>114</v>
      </c>
      <c r="B12" s="64" t="n">
        <v>3080</v>
      </c>
      <c r="C12" s="164" t="n">
        <v>261</v>
      </c>
      <c r="D12" s="164" t="n">
        <v>2002</v>
      </c>
      <c r="E12" s="164" t="n">
        <v>814</v>
      </c>
      <c r="F12" s="547" t="n">
        <v>333453</v>
      </c>
      <c r="G12" s="164" t="n">
        <v>14131</v>
      </c>
      <c r="H12" s="187" t="n">
        <v>269552</v>
      </c>
      <c r="I12" s="548" t="n">
        <v>49683</v>
      </c>
      <c r="J12" s="81"/>
      <c r="K12" s="81"/>
      <c r="L12" s="81"/>
      <c r="M12" s="81"/>
    </row>
    <row r="13" customFormat="false" ht="24.95" hidden="false" customHeight="true" outlineLevel="0" collapsed="false">
      <c r="A13" s="39" t="s">
        <v>115</v>
      </c>
      <c r="B13" s="64" t="n">
        <v>1596</v>
      </c>
      <c r="C13" s="164" t="s">
        <v>918</v>
      </c>
      <c r="D13" s="164" t="n">
        <v>1009</v>
      </c>
      <c r="E13" s="164" t="n">
        <v>501</v>
      </c>
      <c r="F13" s="547" t="n">
        <v>166946</v>
      </c>
      <c r="G13" s="164" t="s">
        <v>918</v>
      </c>
      <c r="H13" s="187" t="n">
        <v>130762</v>
      </c>
      <c r="I13" s="548" t="n">
        <v>30532</v>
      </c>
      <c r="J13" s="81"/>
      <c r="K13" s="81"/>
      <c r="L13" s="81"/>
      <c r="M13" s="81"/>
    </row>
    <row r="14" customFormat="false" ht="24.95" hidden="false" customHeight="true" outlineLevel="0" collapsed="false">
      <c r="A14" s="39" t="s">
        <v>116</v>
      </c>
      <c r="B14" s="64" t="n">
        <v>3486</v>
      </c>
      <c r="C14" s="164" t="n">
        <v>41</v>
      </c>
      <c r="D14" s="164" t="n">
        <v>2257</v>
      </c>
      <c r="E14" s="164" t="n">
        <v>1091</v>
      </c>
      <c r="F14" s="547" t="n">
        <v>400070</v>
      </c>
      <c r="G14" s="164" t="n">
        <v>2174</v>
      </c>
      <c r="H14" s="187" t="n">
        <v>317085</v>
      </c>
      <c r="I14" s="548" t="n">
        <v>76082</v>
      </c>
      <c r="J14" s="81"/>
      <c r="K14" s="81"/>
      <c r="L14" s="81"/>
      <c r="M14" s="81"/>
    </row>
    <row r="15" customFormat="false" ht="24.95" hidden="false" customHeight="true" outlineLevel="0" collapsed="false">
      <c r="A15" s="39" t="s">
        <v>117</v>
      </c>
      <c r="B15" s="64" t="n">
        <v>6924</v>
      </c>
      <c r="C15" s="164" t="s">
        <v>918</v>
      </c>
      <c r="D15" s="164" t="n">
        <v>3969</v>
      </c>
      <c r="E15" s="164" t="n">
        <v>2855</v>
      </c>
      <c r="F15" s="547" t="n">
        <v>729995</v>
      </c>
      <c r="G15" s="164" t="s">
        <v>918</v>
      </c>
      <c r="H15" s="187" t="n">
        <v>560053</v>
      </c>
      <c r="I15" s="548" t="n">
        <v>166154</v>
      </c>
      <c r="J15" s="81"/>
      <c r="K15" s="81"/>
      <c r="L15" s="81"/>
      <c r="M15" s="81"/>
    </row>
    <row r="16" customFormat="false" ht="24.95" hidden="false" customHeight="true" outlineLevel="0" collapsed="false">
      <c r="A16" s="39" t="s">
        <v>118</v>
      </c>
      <c r="B16" s="64" t="n">
        <v>14060</v>
      </c>
      <c r="C16" s="164" t="n">
        <v>921</v>
      </c>
      <c r="D16" s="164" t="n">
        <v>5524</v>
      </c>
      <c r="E16" s="164" t="n">
        <v>7274</v>
      </c>
      <c r="F16" s="547" t="n">
        <v>1386460</v>
      </c>
      <c r="G16" s="164" t="n">
        <v>57846</v>
      </c>
      <c r="H16" s="187" t="n">
        <v>847835</v>
      </c>
      <c r="I16" s="548" t="n">
        <v>466340</v>
      </c>
      <c r="J16" s="81"/>
      <c r="K16" s="81"/>
      <c r="L16" s="81"/>
      <c r="M16" s="81"/>
    </row>
    <row r="17" customFormat="false" ht="24.95" hidden="false" customHeight="true" outlineLevel="0" collapsed="false">
      <c r="A17" s="39" t="s">
        <v>119</v>
      </c>
      <c r="B17" s="64" t="n">
        <v>755</v>
      </c>
      <c r="C17" s="164" t="s">
        <v>918</v>
      </c>
      <c r="D17" s="164" t="n">
        <v>567</v>
      </c>
      <c r="E17" s="164" t="n">
        <v>179</v>
      </c>
      <c r="F17" s="547" t="n">
        <v>99540</v>
      </c>
      <c r="G17" s="164" t="s">
        <v>918</v>
      </c>
      <c r="H17" s="187" t="n">
        <v>87225</v>
      </c>
      <c r="I17" s="548" t="n">
        <v>11921</v>
      </c>
      <c r="J17" s="81"/>
      <c r="K17" s="81"/>
      <c r="L17" s="81"/>
      <c r="M17" s="81"/>
    </row>
    <row r="18" customFormat="false" ht="24.95" hidden="false" customHeight="true" outlineLevel="0" collapsed="false">
      <c r="A18" s="39" t="s">
        <v>120</v>
      </c>
      <c r="B18" s="64" t="n">
        <v>2991</v>
      </c>
      <c r="C18" s="164" t="n">
        <v>244</v>
      </c>
      <c r="D18" s="164" t="n">
        <v>2175</v>
      </c>
      <c r="E18" s="164" t="n">
        <v>564</v>
      </c>
      <c r="F18" s="547" t="n">
        <v>347000</v>
      </c>
      <c r="G18" s="164" t="n">
        <v>13085</v>
      </c>
      <c r="H18" s="187" t="n">
        <v>296371</v>
      </c>
      <c r="I18" s="548" t="n">
        <v>37267</v>
      </c>
      <c r="J18" s="81"/>
      <c r="K18" s="81"/>
      <c r="L18" s="81"/>
      <c r="M18" s="81"/>
    </row>
    <row r="19" customFormat="false" ht="24.95" hidden="false" customHeight="true" outlineLevel="0" collapsed="false">
      <c r="A19" s="39" t="s">
        <v>121</v>
      </c>
      <c r="B19" s="64" t="n">
        <v>2012</v>
      </c>
      <c r="C19" s="164" t="s">
        <v>918</v>
      </c>
      <c r="D19" s="164" t="n">
        <v>991</v>
      </c>
      <c r="E19" s="164" t="n">
        <v>1001</v>
      </c>
      <c r="F19" s="547" t="n">
        <v>207512</v>
      </c>
      <c r="G19" s="164" t="s">
        <v>918</v>
      </c>
      <c r="H19" s="187" t="n">
        <v>150831</v>
      </c>
      <c r="I19" s="548" t="n">
        <v>55843</v>
      </c>
      <c r="J19" s="81"/>
      <c r="K19" s="81"/>
      <c r="L19" s="81"/>
      <c r="M19" s="81"/>
    </row>
    <row r="20" customFormat="false" ht="24.95" hidden="false" customHeight="true" outlineLevel="0" collapsed="false">
      <c r="A20" s="39" t="s">
        <v>122</v>
      </c>
      <c r="B20" s="64" t="n">
        <v>5569</v>
      </c>
      <c r="C20" s="164" t="n">
        <v>353</v>
      </c>
      <c r="D20" s="164" t="n">
        <v>2690</v>
      </c>
      <c r="E20" s="164" t="n">
        <v>2437</v>
      </c>
      <c r="F20" s="547" t="n">
        <v>535370</v>
      </c>
      <c r="G20" s="164" t="n">
        <v>19380</v>
      </c>
      <c r="H20" s="187" t="n">
        <v>360673</v>
      </c>
      <c r="I20" s="548" t="n">
        <v>150915</v>
      </c>
      <c r="J20" s="81"/>
      <c r="K20" s="81"/>
      <c r="L20" s="81"/>
      <c r="M20" s="81"/>
    </row>
    <row r="21" customFormat="false" ht="24.95" hidden="false" customHeight="true" outlineLevel="0" collapsed="false">
      <c r="A21" s="39" t="s">
        <v>123</v>
      </c>
      <c r="B21" s="64" t="n">
        <v>4352</v>
      </c>
      <c r="C21" s="164" t="n">
        <v>2</v>
      </c>
      <c r="D21" s="164" t="n">
        <v>3338</v>
      </c>
      <c r="E21" s="164" t="n">
        <v>820</v>
      </c>
      <c r="F21" s="547" t="n">
        <v>559645</v>
      </c>
      <c r="G21" s="164" t="n">
        <v>369</v>
      </c>
      <c r="H21" s="187" t="n">
        <v>480404</v>
      </c>
      <c r="I21" s="548" t="n">
        <v>67236</v>
      </c>
      <c r="J21" s="81"/>
      <c r="K21" s="81"/>
      <c r="L21" s="81"/>
      <c r="M21" s="81"/>
    </row>
    <row r="22" customFormat="false" ht="24.95" hidden="false" customHeight="true" outlineLevel="0" collapsed="false">
      <c r="A22" s="39" t="s">
        <v>124</v>
      </c>
      <c r="B22" s="64" t="n">
        <v>1440</v>
      </c>
      <c r="C22" s="164" t="s">
        <v>918</v>
      </c>
      <c r="D22" s="164" t="n">
        <v>1192</v>
      </c>
      <c r="E22" s="164" t="n">
        <v>197</v>
      </c>
      <c r="F22" s="547" t="n">
        <v>158454</v>
      </c>
      <c r="G22" s="164" t="s">
        <v>918</v>
      </c>
      <c r="H22" s="187" t="n">
        <v>145672</v>
      </c>
      <c r="I22" s="548" t="n">
        <v>11255</v>
      </c>
      <c r="J22" s="81"/>
      <c r="K22" s="81"/>
      <c r="L22" s="81"/>
      <c r="M22" s="81"/>
    </row>
    <row r="23" customFormat="false" ht="24.95" hidden="false" customHeight="true" outlineLevel="0" collapsed="false">
      <c r="A23" s="39" t="s">
        <v>125</v>
      </c>
      <c r="B23" s="64" t="n">
        <v>2007</v>
      </c>
      <c r="C23" s="164" t="n">
        <v>46</v>
      </c>
      <c r="D23" s="164" t="n">
        <v>1249</v>
      </c>
      <c r="E23" s="164" t="n">
        <v>675</v>
      </c>
      <c r="F23" s="547" t="n">
        <v>215660</v>
      </c>
      <c r="G23" s="164" t="n">
        <v>2304</v>
      </c>
      <c r="H23" s="187" t="n">
        <v>174398</v>
      </c>
      <c r="I23" s="548" t="n">
        <v>36965</v>
      </c>
      <c r="J23" s="81"/>
      <c r="K23" s="81"/>
      <c r="L23" s="81"/>
      <c r="M23" s="81"/>
    </row>
    <row r="24" customFormat="false" ht="24.95" hidden="false" customHeight="true" outlineLevel="0" collapsed="false">
      <c r="A24" s="39" t="s">
        <v>126</v>
      </c>
      <c r="B24" s="64" t="n">
        <v>6404</v>
      </c>
      <c r="C24" s="164" t="n">
        <v>34</v>
      </c>
      <c r="D24" s="164" t="n">
        <v>4273</v>
      </c>
      <c r="E24" s="164" t="n">
        <v>1875</v>
      </c>
      <c r="F24" s="547" t="n">
        <v>725906</v>
      </c>
      <c r="G24" s="164" t="n">
        <v>1751</v>
      </c>
      <c r="H24" s="187" t="n">
        <v>588182</v>
      </c>
      <c r="I24" s="548" t="n">
        <v>125596</v>
      </c>
      <c r="J24" s="81"/>
      <c r="K24" s="81"/>
      <c r="L24" s="81"/>
      <c r="M24" s="81"/>
    </row>
    <row r="25" customFormat="false" ht="24.95" hidden="false" customHeight="true" outlineLevel="0" collapsed="false">
      <c r="A25" s="39" t="s">
        <v>127</v>
      </c>
      <c r="B25" s="64" t="n">
        <v>3382</v>
      </c>
      <c r="C25" s="39" t="n">
        <v>20</v>
      </c>
      <c r="D25" s="39" t="n">
        <v>1776</v>
      </c>
      <c r="E25" s="39" t="n">
        <v>1439</v>
      </c>
      <c r="F25" s="65" t="n">
        <v>321732</v>
      </c>
      <c r="G25" s="39" t="n">
        <v>1220</v>
      </c>
      <c r="H25" s="19" t="n">
        <v>229406</v>
      </c>
      <c r="I25" s="63" t="n">
        <v>83942</v>
      </c>
      <c r="J25" s="81"/>
      <c r="K25" s="81"/>
      <c r="L25" s="81"/>
      <c r="M25" s="81"/>
    </row>
    <row r="26" customFormat="false" ht="19.5" hidden="false" customHeight="true" outlineLevel="0" collapsed="false">
      <c r="B26" s="80"/>
      <c r="C26" s="80"/>
      <c r="D26" s="80"/>
      <c r="E26" s="80"/>
      <c r="F26" s="80"/>
      <c r="G26" s="80"/>
      <c r="H26" s="80"/>
      <c r="I26" s="80"/>
    </row>
    <row r="27" s="128" customFormat="true" ht="12" hidden="false" customHeight="false" outlineLevel="0" collapsed="false">
      <c r="A27" s="85" t="s">
        <v>919</v>
      </c>
      <c r="H27" s="127"/>
    </row>
    <row r="28" s="128" customFormat="true" ht="12" hidden="false" customHeight="false" outlineLevel="0" collapsed="false">
      <c r="A28" s="85" t="s">
        <v>920</v>
      </c>
      <c r="H28" s="127"/>
    </row>
  </sheetData>
  <mergeCells count="8">
    <mergeCell ref="I1:I3"/>
    <mergeCell ref="A4:A6"/>
    <mergeCell ref="B4:E4"/>
    <mergeCell ref="F4:I4"/>
    <mergeCell ref="B5:B6"/>
    <mergeCell ref="C5:E5"/>
    <mergeCell ref="F5:F6"/>
    <mergeCell ref="G5:I5"/>
  </mergeCells>
  <hyperlinks>
    <hyperlink ref="I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4"/>
    </sheetView>
  </sheetViews>
  <sheetFormatPr defaultColWidth="9.13671875" defaultRowHeight="12.75" zeroHeight="false" outlineLevelRow="0" outlineLevelCol="0"/>
  <cols>
    <col collapsed="false" customWidth="true" hidden="false" outlineLevel="0" max="1" min="1" style="411" width="18.85"/>
    <col collapsed="false" customWidth="true" hidden="false" outlineLevel="0" max="3" min="2" style="550" width="10.28"/>
    <col collapsed="false" customWidth="true" hidden="false" outlineLevel="0" max="5" min="4" style="371" width="10.28"/>
    <col collapsed="false" customWidth="true" hidden="false" outlineLevel="0" max="8" min="6" style="1" width="10.28"/>
    <col collapsed="false" customWidth="true" hidden="false" outlineLevel="0" max="9" min="9" style="81" width="10.28"/>
    <col collapsed="false" customWidth="true" hidden="false" outlineLevel="0" max="10" min="10" style="1" width="16.42"/>
    <col collapsed="false" customWidth="true" hidden="true" outlineLevel="0" max="11" min="11" style="1" width="7.99"/>
    <col collapsed="false" customWidth="true" hidden="false" outlineLevel="0" max="12" min="12" style="72" width="6.7"/>
    <col collapsed="false" customWidth="true" hidden="false" outlineLevel="0" max="13" min="13" style="1" width="10.41"/>
    <col collapsed="false" customWidth="true" hidden="false" outlineLevel="0" max="14" min="14" style="1" width="18.28"/>
    <col collapsed="false" customWidth="false" hidden="false" outlineLevel="0" max="15" min="15" style="1" width="9.14"/>
    <col collapsed="false" customWidth="true" hidden="false" outlineLevel="0" max="16" min="16" style="1" width="8.99"/>
    <col collapsed="false" customWidth="false" hidden="false" outlineLevel="0" max="18" min="17" style="1" width="9.14"/>
    <col collapsed="false" customWidth="true" hidden="false" outlineLevel="0" max="19" min="19" style="1" width="17.7"/>
    <col collapsed="false" customWidth="false" hidden="false" outlineLevel="0" max="257" min="20" style="1" width="9.14"/>
  </cols>
  <sheetData>
    <row r="1" s="411" customFormat="true" ht="15.75" hidden="false" customHeight="true" outlineLevel="0" collapsed="false">
      <c r="A1" s="22" t="s">
        <v>921</v>
      </c>
      <c r="B1" s="381"/>
      <c r="C1" s="381"/>
      <c r="D1" s="381"/>
      <c r="E1" s="381"/>
      <c r="F1" s="1"/>
      <c r="G1" s="551"/>
      <c r="I1" s="552" t="s">
        <v>84</v>
      </c>
      <c r="L1" s="412"/>
      <c r="M1" s="1"/>
      <c r="N1" s="1"/>
      <c r="O1" s="1"/>
      <c r="P1" s="1"/>
      <c r="Q1" s="1"/>
      <c r="R1" s="1"/>
      <c r="S1" s="1"/>
      <c r="T1" s="1"/>
      <c r="U1" s="1"/>
    </row>
    <row r="2" s="411" customFormat="true" ht="15.75" hidden="false" customHeight="true" outlineLevel="0" collapsed="false">
      <c r="A2" s="203" t="s">
        <v>922</v>
      </c>
      <c r="B2" s="553"/>
      <c r="C2" s="381"/>
      <c r="D2" s="381"/>
      <c r="E2" s="381"/>
      <c r="F2" s="1"/>
      <c r="I2" s="552"/>
      <c r="L2" s="412"/>
      <c r="M2" s="1"/>
      <c r="N2" s="1"/>
      <c r="O2" s="1"/>
      <c r="P2" s="1"/>
      <c r="Q2" s="1"/>
      <c r="R2" s="1"/>
      <c r="S2" s="1"/>
      <c r="T2" s="1"/>
      <c r="U2" s="1"/>
    </row>
    <row r="3" s="411" customFormat="true" ht="15.75" hidden="false" customHeight="true" outlineLevel="0" collapsed="false">
      <c r="A3" s="121" t="s">
        <v>923</v>
      </c>
      <c r="B3" s="12"/>
      <c r="C3" s="381"/>
      <c r="D3" s="381"/>
      <c r="E3" s="381"/>
      <c r="F3" s="1"/>
      <c r="I3" s="552"/>
      <c r="L3" s="412"/>
      <c r="M3" s="1"/>
      <c r="N3" s="1"/>
      <c r="O3" s="1"/>
      <c r="P3" s="1"/>
      <c r="Q3" s="1"/>
      <c r="R3" s="1"/>
      <c r="S3" s="1"/>
      <c r="T3" s="1"/>
      <c r="U3" s="1"/>
    </row>
    <row r="4" s="411" customFormat="true" ht="15.75" hidden="false" customHeight="true" outlineLevel="0" collapsed="false">
      <c r="A4" s="121" t="s">
        <v>924</v>
      </c>
      <c r="B4" s="12"/>
      <c r="C4" s="381"/>
      <c r="D4" s="381"/>
      <c r="E4" s="381"/>
      <c r="F4" s="1"/>
      <c r="I4" s="552"/>
      <c r="L4" s="412"/>
      <c r="M4" s="1"/>
      <c r="N4" s="1"/>
      <c r="O4" s="1"/>
      <c r="P4" s="1"/>
      <c r="Q4" s="1"/>
      <c r="R4" s="1"/>
      <c r="S4" s="1"/>
      <c r="T4" s="1"/>
      <c r="U4" s="1"/>
    </row>
    <row r="5" s="411" customFormat="true" ht="9" hidden="false" customHeight="true" outlineLevel="0" collapsed="false">
      <c r="A5" s="554"/>
      <c r="B5" s="555"/>
      <c r="C5" s="376"/>
      <c r="D5" s="376"/>
      <c r="E5" s="376"/>
      <c r="F5" s="26"/>
      <c r="G5" s="424"/>
      <c r="H5" s="424"/>
      <c r="I5" s="556"/>
      <c r="L5" s="412"/>
      <c r="M5" s="1"/>
      <c r="N5" s="1"/>
      <c r="O5" s="1"/>
      <c r="P5" s="1"/>
      <c r="Q5" s="1"/>
      <c r="R5" s="1"/>
      <c r="S5" s="1"/>
      <c r="T5" s="1"/>
      <c r="U5" s="1"/>
    </row>
    <row r="6" customFormat="false" ht="28.5" hidden="false" customHeight="true" outlineLevel="0" collapsed="false">
      <c r="A6" s="557" t="s">
        <v>229</v>
      </c>
      <c r="B6" s="382" t="s">
        <v>156</v>
      </c>
      <c r="C6" s="32" t="s">
        <v>925</v>
      </c>
      <c r="D6" s="32"/>
      <c r="E6" s="32"/>
      <c r="F6" s="32"/>
      <c r="G6" s="32"/>
      <c r="H6" s="32"/>
      <c r="I6" s="558" t="s">
        <v>926</v>
      </c>
    </row>
    <row r="7" s="560" customFormat="true" ht="25.5" hidden="false" customHeight="true" outlineLevel="0" collapsed="false">
      <c r="A7" s="557"/>
      <c r="B7" s="382"/>
      <c r="C7" s="559" t="s">
        <v>165</v>
      </c>
      <c r="D7" s="33" t="s">
        <v>876</v>
      </c>
      <c r="E7" s="33"/>
      <c r="F7" s="33"/>
      <c r="G7" s="33"/>
      <c r="H7" s="33"/>
      <c r="I7" s="558"/>
      <c r="L7" s="561"/>
      <c r="M7" s="1"/>
      <c r="N7" s="1"/>
      <c r="O7" s="1"/>
      <c r="P7" s="1"/>
      <c r="Q7" s="1"/>
      <c r="R7" s="1"/>
      <c r="S7" s="1"/>
      <c r="T7" s="1"/>
      <c r="U7" s="1"/>
    </row>
    <row r="8" s="119" customFormat="true" ht="38.25" hidden="false" customHeight="true" outlineLevel="0" collapsed="false">
      <c r="A8" s="557"/>
      <c r="B8" s="382"/>
      <c r="C8" s="382"/>
      <c r="D8" s="559" t="s">
        <v>927</v>
      </c>
      <c r="E8" s="559" t="s">
        <v>928</v>
      </c>
      <c r="F8" s="562" t="s">
        <v>929</v>
      </c>
      <c r="G8" s="562"/>
      <c r="H8" s="29" t="s">
        <v>930</v>
      </c>
      <c r="I8" s="558"/>
      <c r="L8" s="563"/>
      <c r="M8" s="1"/>
      <c r="N8" s="1"/>
      <c r="O8" s="1"/>
      <c r="P8" s="1"/>
      <c r="Q8" s="1"/>
      <c r="R8" s="1"/>
      <c r="S8" s="1"/>
      <c r="T8" s="1"/>
      <c r="U8" s="1"/>
    </row>
    <row r="9" s="119" customFormat="true" ht="140.25" hidden="false" customHeight="false" outlineLevel="0" collapsed="false">
      <c r="A9" s="557"/>
      <c r="B9" s="382"/>
      <c r="C9" s="382"/>
      <c r="D9" s="382"/>
      <c r="E9" s="382"/>
      <c r="F9" s="32" t="s">
        <v>165</v>
      </c>
      <c r="G9" s="33" t="s">
        <v>931</v>
      </c>
      <c r="H9" s="29"/>
      <c r="I9" s="558"/>
      <c r="L9" s="563"/>
      <c r="M9" s="1"/>
      <c r="N9" s="1"/>
      <c r="O9" s="1"/>
      <c r="P9" s="1"/>
      <c r="Q9" s="1"/>
      <c r="R9" s="1"/>
      <c r="S9" s="1"/>
      <c r="T9" s="1"/>
      <c r="U9" s="1"/>
    </row>
    <row r="10" s="119" customFormat="true" ht="5.25" hidden="false" customHeight="true" outlineLevel="0" collapsed="false">
      <c r="A10" s="564"/>
      <c r="B10" s="564"/>
      <c r="C10" s="564"/>
      <c r="D10" s="564"/>
      <c r="E10" s="564"/>
      <c r="F10" s="564"/>
      <c r="G10" s="564"/>
      <c r="H10" s="564"/>
      <c r="I10" s="564"/>
      <c r="L10" s="563"/>
      <c r="M10" s="1"/>
      <c r="N10" s="1"/>
      <c r="O10" s="1"/>
      <c r="P10" s="1"/>
      <c r="Q10" s="1"/>
      <c r="R10" s="1"/>
      <c r="S10" s="1"/>
      <c r="T10" s="1"/>
      <c r="U10" s="1"/>
    </row>
    <row r="11" s="119" customFormat="true" ht="24" hidden="false" customHeight="true" outlineLevel="0" collapsed="false">
      <c r="A11" s="565" t="s">
        <v>932</v>
      </c>
      <c r="B11" s="565"/>
      <c r="C11" s="565"/>
      <c r="D11" s="565"/>
      <c r="E11" s="565"/>
      <c r="F11" s="565"/>
      <c r="G11" s="565"/>
      <c r="H11" s="565"/>
      <c r="I11" s="565"/>
      <c r="L11" s="563"/>
      <c r="M11" s="1"/>
      <c r="N11" s="1"/>
      <c r="O11" s="1"/>
      <c r="P11" s="1"/>
      <c r="Q11" s="1"/>
      <c r="R11" s="1"/>
      <c r="S11" s="1"/>
      <c r="T11" s="1"/>
      <c r="U11" s="1"/>
    </row>
    <row r="12" s="119" customFormat="true" ht="5.25" hidden="false" customHeight="true" outlineLevel="0" collapsed="false">
      <c r="A12" s="469"/>
      <c r="B12" s="469"/>
      <c r="C12" s="469"/>
      <c r="D12" s="469"/>
      <c r="E12" s="469"/>
      <c r="F12" s="469"/>
      <c r="G12" s="469"/>
      <c r="H12" s="469"/>
      <c r="I12" s="469"/>
      <c r="L12" s="563"/>
      <c r="M12" s="1"/>
      <c r="N12" s="1"/>
      <c r="O12" s="1"/>
      <c r="P12" s="1"/>
      <c r="Q12" s="1"/>
      <c r="R12" s="1"/>
      <c r="S12" s="1"/>
      <c r="T12" s="1"/>
      <c r="U12" s="1"/>
    </row>
    <row r="13" customFormat="false" ht="14.25" hidden="false" customHeight="true" outlineLevel="0" collapsed="false">
      <c r="A13" s="449" t="s">
        <v>207</v>
      </c>
      <c r="B13" s="566" t="n">
        <v>3902340</v>
      </c>
      <c r="C13" s="567" t="n">
        <v>1018637</v>
      </c>
      <c r="D13" s="567" t="n">
        <v>186</v>
      </c>
      <c r="E13" s="567" t="n">
        <v>17120</v>
      </c>
      <c r="F13" s="567" t="n">
        <v>334668</v>
      </c>
      <c r="G13" s="567" t="n">
        <v>72697</v>
      </c>
      <c r="H13" s="567" t="n">
        <v>278232</v>
      </c>
      <c r="I13" s="568" t="n">
        <v>2883703</v>
      </c>
      <c r="J13" s="133"/>
    </row>
    <row r="14" customFormat="false" ht="6.75" hidden="false" customHeight="true" outlineLevel="0" collapsed="false">
      <c r="A14" s="199"/>
      <c r="B14" s="569"/>
      <c r="C14" s="570"/>
      <c r="D14" s="570"/>
      <c r="E14" s="1"/>
      <c r="F14" s="570"/>
      <c r="G14" s="570"/>
      <c r="H14" s="570"/>
      <c r="I14" s="571"/>
      <c r="J14" s="133"/>
    </row>
    <row r="15" customFormat="false" ht="12.6" hidden="false" customHeight="true" outlineLevel="0" collapsed="false">
      <c r="A15" s="162" t="s">
        <v>112</v>
      </c>
      <c r="B15" s="569" t="n">
        <v>330645</v>
      </c>
      <c r="C15" s="570" t="n">
        <v>101608</v>
      </c>
      <c r="D15" s="570" t="n">
        <v>13</v>
      </c>
      <c r="E15" s="570" t="n">
        <v>1368</v>
      </c>
      <c r="F15" s="570" t="n">
        <v>27388</v>
      </c>
      <c r="G15" s="570" t="n">
        <v>6786</v>
      </c>
      <c r="H15" s="570" t="n">
        <v>23731</v>
      </c>
      <c r="I15" s="571" t="n">
        <v>229037</v>
      </c>
      <c r="J15" s="133"/>
      <c r="L15" s="1"/>
    </row>
    <row r="16" customFormat="false" ht="12.6" hidden="false" customHeight="true" outlineLevel="0" collapsed="false">
      <c r="A16" s="162" t="s">
        <v>113</v>
      </c>
      <c r="B16" s="569" t="n">
        <v>185329</v>
      </c>
      <c r="C16" s="570" t="n">
        <v>44943</v>
      </c>
      <c r="D16" s="570" t="n">
        <v>6</v>
      </c>
      <c r="E16" s="570" t="n">
        <v>964</v>
      </c>
      <c r="F16" s="570" t="n">
        <v>12289</v>
      </c>
      <c r="G16" s="570" t="n">
        <v>1744</v>
      </c>
      <c r="H16" s="570" t="n">
        <v>13106</v>
      </c>
      <c r="I16" s="571" t="n">
        <v>140386</v>
      </c>
      <c r="J16" s="133"/>
      <c r="L16" s="1"/>
    </row>
    <row r="17" customFormat="false" ht="12.6" hidden="false" customHeight="true" outlineLevel="0" collapsed="false">
      <c r="A17" s="162" t="s">
        <v>114</v>
      </c>
      <c r="B17" s="569" t="n">
        <v>162946</v>
      </c>
      <c r="C17" s="570" t="n">
        <v>37968</v>
      </c>
      <c r="D17" s="570" t="n">
        <v>5</v>
      </c>
      <c r="E17" s="570" t="n">
        <v>1146</v>
      </c>
      <c r="F17" s="570" t="n">
        <v>9492</v>
      </c>
      <c r="G17" s="570" t="n">
        <v>1148</v>
      </c>
      <c r="H17" s="570" t="n">
        <v>9784</v>
      </c>
      <c r="I17" s="571" t="n">
        <v>124978</v>
      </c>
      <c r="J17" s="133"/>
      <c r="L17" s="1"/>
    </row>
    <row r="18" customFormat="false" ht="12.6" hidden="false" customHeight="true" outlineLevel="0" collapsed="false">
      <c r="A18" s="162" t="s">
        <v>115</v>
      </c>
      <c r="B18" s="569" t="n">
        <v>105529</v>
      </c>
      <c r="C18" s="570" t="n">
        <v>29129</v>
      </c>
      <c r="D18" s="570" t="n">
        <v>6</v>
      </c>
      <c r="E18" s="570" t="n">
        <v>469</v>
      </c>
      <c r="F18" s="570" t="n">
        <v>8045</v>
      </c>
      <c r="G18" s="570" t="n">
        <v>2741</v>
      </c>
      <c r="H18" s="570" t="n">
        <v>6096</v>
      </c>
      <c r="I18" s="571" t="n">
        <v>76400</v>
      </c>
      <c r="J18" s="133"/>
      <c r="L18" s="1"/>
    </row>
    <row r="19" customFormat="false" ht="12.6" hidden="false" customHeight="true" outlineLevel="0" collapsed="false">
      <c r="A19" s="162" t="s">
        <v>116</v>
      </c>
      <c r="B19" s="569" t="n">
        <v>230080</v>
      </c>
      <c r="C19" s="570" t="n">
        <v>53011</v>
      </c>
      <c r="D19" s="570" t="n">
        <v>4</v>
      </c>
      <c r="E19" s="570" t="n">
        <v>957</v>
      </c>
      <c r="F19" s="570" t="n">
        <v>15387</v>
      </c>
      <c r="G19" s="570" t="n">
        <v>2876</v>
      </c>
      <c r="H19" s="570" t="n">
        <v>16281</v>
      </c>
      <c r="I19" s="571" t="n">
        <v>177069</v>
      </c>
      <c r="J19" s="133"/>
      <c r="L19" s="1"/>
    </row>
    <row r="20" customFormat="false" ht="12.6" hidden="false" customHeight="true" outlineLevel="0" collapsed="false">
      <c r="A20" s="162" t="s">
        <v>117</v>
      </c>
      <c r="B20" s="569" t="n">
        <v>336258</v>
      </c>
      <c r="C20" s="570" t="n">
        <v>82451</v>
      </c>
      <c r="D20" s="570" t="n">
        <v>24</v>
      </c>
      <c r="E20" s="570" t="n">
        <v>1122</v>
      </c>
      <c r="F20" s="570" t="n">
        <v>25410</v>
      </c>
      <c r="G20" s="570" t="n">
        <v>4037</v>
      </c>
      <c r="H20" s="570" t="n">
        <v>27702</v>
      </c>
      <c r="I20" s="571" t="n">
        <v>253807</v>
      </c>
      <c r="J20" s="133"/>
      <c r="L20" s="1"/>
    </row>
    <row r="21" customFormat="false" ht="12.6" hidden="false" customHeight="true" outlineLevel="0" collapsed="false">
      <c r="A21" s="162" t="s">
        <v>118</v>
      </c>
      <c r="B21" s="569" t="n">
        <v>682655</v>
      </c>
      <c r="C21" s="570" t="n">
        <v>208252</v>
      </c>
      <c r="D21" s="570" t="n">
        <v>71</v>
      </c>
      <c r="E21" s="570" t="n">
        <v>3118</v>
      </c>
      <c r="F21" s="570" t="n">
        <v>99927</v>
      </c>
      <c r="G21" s="570" t="n">
        <v>27777</v>
      </c>
      <c r="H21" s="570" t="n">
        <v>54956</v>
      </c>
      <c r="I21" s="571" t="n">
        <v>474403</v>
      </c>
      <c r="J21" s="133"/>
      <c r="L21" s="1"/>
    </row>
    <row r="22" customFormat="false" ht="12.6" hidden="false" customHeight="true" outlineLevel="0" collapsed="false">
      <c r="A22" s="162" t="s">
        <v>119</v>
      </c>
      <c r="B22" s="569" t="n">
        <v>97454</v>
      </c>
      <c r="C22" s="570" t="n">
        <v>26184</v>
      </c>
      <c r="D22" s="570" t="n">
        <v>2</v>
      </c>
      <c r="E22" s="570" t="n">
        <v>479</v>
      </c>
      <c r="F22" s="570" t="n">
        <v>5729</v>
      </c>
      <c r="G22" s="570" t="n">
        <v>1417</v>
      </c>
      <c r="H22" s="570" t="n">
        <v>6474</v>
      </c>
      <c r="I22" s="571" t="n">
        <v>71270</v>
      </c>
      <c r="J22" s="133"/>
      <c r="L22" s="1"/>
    </row>
    <row r="23" customFormat="false" ht="12.6" hidden="false" customHeight="true" outlineLevel="0" collapsed="false">
      <c r="A23" s="162" t="s">
        <v>120</v>
      </c>
      <c r="B23" s="569" t="n">
        <v>152563</v>
      </c>
      <c r="C23" s="570" t="n">
        <v>35530</v>
      </c>
      <c r="D23" s="570" t="n">
        <v>2</v>
      </c>
      <c r="E23" s="570" t="n">
        <v>760</v>
      </c>
      <c r="F23" s="570" t="n">
        <v>8257</v>
      </c>
      <c r="G23" s="570" t="n">
        <v>1082</v>
      </c>
      <c r="H23" s="570" t="n">
        <v>9737</v>
      </c>
      <c r="I23" s="571" t="n">
        <v>117033</v>
      </c>
      <c r="J23" s="133"/>
      <c r="L23" s="1"/>
    </row>
    <row r="24" customFormat="false" ht="12.6" hidden="false" customHeight="true" outlineLevel="0" collapsed="false">
      <c r="A24" s="162" t="s">
        <v>121</v>
      </c>
      <c r="B24" s="569" t="n">
        <v>92864</v>
      </c>
      <c r="C24" s="570" t="n">
        <v>19686</v>
      </c>
      <c r="D24" s="570" t="n">
        <v>2</v>
      </c>
      <c r="E24" s="570" t="n">
        <v>469</v>
      </c>
      <c r="F24" s="570" t="n">
        <v>4920</v>
      </c>
      <c r="G24" s="570" t="n">
        <v>592</v>
      </c>
      <c r="H24" s="570" t="n">
        <v>4885</v>
      </c>
      <c r="I24" s="571" t="n">
        <v>73178</v>
      </c>
      <c r="J24" s="133"/>
      <c r="L24" s="1"/>
    </row>
    <row r="25" customFormat="false" ht="12.6" hidden="false" customHeight="true" outlineLevel="0" collapsed="false">
      <c r="A25" s="162" t="s">
        <v>122</v>
      </c>
      <c r="B25" s="569" t="n">
        <v>261041</v>
      </c>
      <c r="C25" s="570" t="n">
        <v>69712</v>
      </c>
      <c r="D25" s="570" t="n">
        <v>6</v>
      </c>
      <c r="E25" s="570" t="n">
        <v>1039</v>
      </c>
      <c r="F25" s="570" t="n">
        <v>23758</v>
      </c>
      <c r="G25" s="570" t="n">
        <v>4321</v>
      </c>
      <c r="H25" s="570" t="n">
        <v>16862</v>
      </c>
      <c r="I25" s="571" t="n">
        <v>191329</v>
      </c>
      <c r="J25" s="133"/>
      <c r="L25" s="1"/>
    </row>
    <row r="26" customFormat="false" ht="12.6" hidden="false" customHeight="true" outlineLevel="0" collapsed="false">
      <c r="A26" s="162" t="s">
        <v>123</v>
      </c>
      <c r="B26" s="569" t="n">
        <v>446420</v>
      </c>
      <c r="C26" s="570" t="n">
        <v>113779</v>
      </c>
      <c r="D26" s="570" t="n">
        <v>12</v>
      </c>
      <c r="E26" s="570" t="n">
        <v>1141</v>
      </c>
      <c r="F26" s="570" t="n">
        <v>36039</v>
      </c>
      <c r="G26" s="570" t="n">
        <v>6024</v>
      </c>
      <c r="H26" s="570" t="n">
        <v>36088</v>
      </c>
      <c r="I26" s="571" t="n">
        <v>332641</v>
      </c>
      <c r="J26" s="133"/>
      <c r="L26" s="1"/>
    </row>
    <row r="27" customFormat="false" ht="12.6" hidden="false" customHeight="true" outlineLevel="0" collapsed="false">
      <c r="A27" s="162" t="s">
        <v>124</v>
      </c>
      <c r="B27" s="569" t="n">
        <v>106353</v>
      </c>
      <c r="C27" s="570" t="n">
        <v>22831</v>
      </c>
      <c r="D27" s="570" t="n">
        <v>3</v>
      </c>
      <c r="E27" s="570" t="n">
        <v>480</v>
      </c>
      <c r="F27" s="570" t="n">
        <v>5068</v>
      </c>
      <c r="G27" s="570" t="n">
        <v>576</v>
      </c>
      <c r="H27" s="570" t="n">
        <v>7345</v>
      </c>
      <c r="I27" s="571" t="n">
        <v>83522</v>
      </c>
      <c r="J27" s="133"/>
      <c r="L27" s="1"/>
    </row>
    <row r="28" customFormat="false" ht="12.6" hidden="false" customHeight="true" outlineLevel="0" collapsed="false">
      <c r="A28" s="162" t="s">
        <v>125</v>
      </c>
      <c r="B28" s="569" t="n">
        <v>118143</v>
      </c>
      <c r="C28" s="570" t="n">
        <v>32492</v>
      </c>
      <c r="D28" s="570" t="n">
        <v>4</v>
      </c>
      <c r="E28" s="570" t="n">
        <v>692</v>
      </c>
      <c r="F28" s="570" t="n">
        <v>6636</v>
      </c>
      <c r="G28" s="570" t="n">
        <v>976</v>
      </c>
      <c r="H28" s="570" t="n">
        <v>6557</v>
      </c>
      <c r="I28" s="571" t="n">
        <v>85651</v>
      </c>
      <c r="J28" s="133"/>
      <c r="L28" s="1"/>
    </row>
    <row r="29" customFormat="false" ht="12.6" hidden="false" customHeight="true" outlineLevel="0" collapsed="false">
      <c r="A29" s="162" t="s">
        <v>126</v>
      </c>
      <c r="B29" s="569" t="n">
        <v>379385</v>
      </c>
      <c r="C29" s="570" t="n">
        <v>88996</v>
      </c>
      <c r="D29" s="570" t="n">
        <v>20</v>
      </c>
      <c r="E29" s="570" t="n">
        <v>1815</v>
      </c>
      <c r="F29" s="570" t="n">
        <v>31428</v>
      </c>
      <c r="G29" s="570" t="n">
        <v>6189</v>
      </c>
      <c r="H29" s="570" t="n">
        <v>25007</v>
      </c>
      <c r="I29" s="571" t="n">
        <v>290389</v>
      </c>
      <c r="J29" s="133"/>
      <c r="L29" s="1"/>
    </row>
    <row r="30" customFormat="false" ht="12.6" hidden="false" customHeight="true" outlineLevel="0" collapsed="false">
      <c r="A30" s="158" t="s">
        <v>127</v>
      </c>
      <c r="B30" s="569" t="n">
        <v>214675</v>
      </c>
      <c r="C30" s="570" t="n">
        <v>52065</v>
      </c>
      <c r="D30" s="570" t="n">
        <v>6</v>
      </c>
      <c r="E30" s="570" t="n">
        <v>1101</v>
      </c>
      <c r="F30" s="570" t="n">
        <v>14895</v>
      </c>
      <c r="G30" s="570" t="n">
        <v>4411</v>
      </c>
      <c r="H30" s="570" t="n">
        <v>13621</v>
      </c>
      <c r="I30" s="571" t="n">
        <v>162610</v>
      </c>
      <c r="J30" s="133"/>
      <c r="L30" s="1"/>
    </row>
    <row r="31" customFormat="false" ht="5.25" hidden="false" customHeight="true" outlineLevel="0" collapsed="false">
      <c r="A31" s="203"/>
      <c r="B31" s="572"/>
      <c r="C31" s="372"/>
      <c r="D31" s="372"/>
      <c r="E31" s="372"/>
      <c r="F31" s="372"/>
      <c r="G31" s="372"/>
      <c r="H31" s="372"/>
      <c r="I31" s="372"/>
      <c r="J31" s="133"/>
      <c r="L31" s="1"/>
    </row>
    <row r="32" customFormat="false" ht="12" hidden="false" customHeight="true" outlineLevel="0" collapsed="false">
      <c r="A32" s="126" t="s">
        <v>239</v>
      </c>
      <c r="B32" s="126"/>
      <c r="C32" s="126"/>
      <c r="D32" s="126"/>
      <c r="E32" s="126"/>
      <c r="F32" s="126"/>
      <c r="G32" s="126"/>
      <c r="H32" s="126"/>
      <c r="I32" s="126"/>
      <c r="J32" s="133"/>
      <c r="L32" s="1"/>
    </row>
    <row r="33" customFormat="false" ht="12" hidden="false" customHeight="true" outlineLevel="0" collapsed="false">
      <c r="A33" s="161" t="s">
        <v>186</v>
      </c>
      <c r="B33" s="161"/>
      <c r="C33" s="161"/>
      <c r="D33" s="161"/>
      <c r="E33" s="161"/>
      <c r="F33" s="161"/>
      <c r="G33" s="161"/>
      <c r="H33" s="161"/>
      <c r="I33" s="161"/>
      <c r="J33" s="133"/>
      <c r="L33" s="1"/>
    </row>
    <row r="34" customFormat="false" ht="5.25" hidden="false" customHeight="true" outlineLevel="0" collapsed="false">
      <c r="A34" s="203"/>
      <c r="B34" s="553"/>
      <c r="C34" s="372"/>
      <c r="D34" s="372"/>
      <c r="E34" s="372"/>
      <c r="F34" s="19"/>
      <c r="G34" s="19"/>
      <c r="H34" s="19"/>
      <c r="I34" s="69"/>
    </row>
    <row r="35" customFormat="false" ht="14.25" hidden="false" customHeight="true" outlineLevel="0" collapsed="false">
      <c r="A35" s="449" t="s">
        <v>917</v>
      </c>
      <c r="B35" s="180" t="n">
        <v>100.919654316939</v>
      </c>
      <c r="C35" s="180" t="n">
        <v>103.931733635887</v>
      </c>
      <c r="D35" s="180" t="n">
        <v>89.4230769230769</v>
      </c>
      <c r="E35" s="180" t="n">
        <v>100.381119906186</v>
      </c>
      <c r="F35" s="180" t="n">
        <v>107.493808959423</v>
      </c>
      <c r="G35" s="180" t="n">
        <v>104.88371421976</v>
      </c>
      <c r="H35" s="180" t="n">
        <v>101.460098895809</v>
      </c>
      <c r="I35" s="573" t="n">
        <v>99.8969749646393</v>
      </c>
    </row>
    <row r="36" customFormat="false" ht="6.75" hidden="false" customHeight="true" outlineLevel="0" collapsed="false">
      <c r="A36" s="449"/>
      <c r="B36" s="183"/>
      <c r="C36" s="183"/>
      <c r="D36" s="183"/>
      <c r="E36" s="183"/>
      <c r="F36" s="183"/>
      <c r="G36" s="183"/>
      <c r="H36" s="183"/>
      <c r="I36" s="185"/>
    </row>
    <row r="37" customFormat="false" ht="12.6" hidden="false" customHeight="true" outlineLevel="0" collapsed="false">
      <c r="A37" s="162" t="s">
        <v>112</v>
      </c>
      <c r="B37" s="183" t="n">
        <v>101.150251617541</v>
      </c>
      <c r="C37" s="183" t="n">
        <v>103.908534964105</v>
      </c>
      <c r="D37" s="183" t="n">
        <v>92.8571428571429</v>
      </c>
      <c r="E37" s="183" t="n">
        <v>100.588235294118</v>
      </c>
      <c r="F37" s="183" t="n">
        <v>107.353402320477</v>
      </c>
      <c r="G37" s="183" t="n">
        <v>103.146374829001</v>
      </c>
      <c r="H37" s="183" t="n">
        <v>101.163782078609</v>
      </c>
      <c r="I37" s="185" t="n">
        <v>99.9729374637166</v>
      </c>
    </row>
    <row r="38" customFormat="false" ht="12.6" hidden="false" customHeight="true" outlineLevel="0" collapsed="false">
      <c r="A38" s="162" t="s">
        <v>113</v>
      </c>
      <c r="B38" s="183" t="n">
        <v>100.707504877002</v>
      </c>
      <c r="C38" s="183" t="n">
        <v>103.205731738122</v>
      </c>
      <c r="D38" s="183" t="n">
        <v>100</v>
      </c>
      <c r="E38" s="183" t="n">
        <v>100</v>
      </c>
      <c r="F38" s="183" t="n">
        <v>106.040210544482</v>
      </c>
      <c r="G38" s="183" t="n">
        <v>102.467685076381</v>
      </c>
      <c r="H38" s="183" t="n">
        <v>101.384698692659</v>
      </c>
      <c r="I38" s="185" t="n">
        <v>99.9330865603645</v>
      </c>
    </row>
    <row r="39" customFormat="false" ht="12.6" hidden="false" customHeight="true" outlineLevel="0" collapsed="false">
      <c r="A39" s="162" t="s">
        <v>114</v>
      </c>
      <c r="B39" s="183" t="n">
        <v>100.342385614878</v>
      </c>
      <c r="C39" s="183" t="n">
        <v>103.039513677812</v>
      </c>
      <c r="D39" s="183" t="n">
        <v>83.3333333333333</v>
      </c>
      <c r="E39" s="183" t="n">
        <v>99.9128160418483</v>
      </c>
      <c r="F39" s="183" t="n">
        <v>106.376779110165</v>
      </c>
      <c r="G39" s="183" t="n">
        <v>105.128205128205</v>
      </c>
      <c r="H39" s="183" t="n">
        <v>100.523990547622</v>
      </c>
      <c r="I39" s="185" t="n">
        <v>99.5507479568591</v>
      </c>
    </row>
    <row r="40" customFormat="false" ht="12.6" hidden="false" customHeight="true" outlineLevel="0" collapsed="false">
      <c r="A40" s="162" t="s">
        <v>115</v>
      </c>
      <c r="B40" s="183" t="n">
        <v>100.457885918818</v>
      </c>
      <c r="C40" s="183" t="n">
        <v>103.669300306072</v>
      </c>
      <c r="D40" s="183" t="n">
        <v>100</v>
      </c>
      <c r="E40" s="183" t="n">
        <v>99.5753715498938</v>
      </c>
      <c r="F40" s="183" t="n">
        <v>105.716162943495</v>
      </c>
      <c r="G40" s="183" t="n">
        <v>100.99484156227</v>
      </c>
      <c r="H40" s="183" t="n">
        <v>100.994035785288</v>
      </c>
      <c r="I40" s="185" t="n">
        <v>99.2852501624432</v>
      </c>
    </row>
    <row r="41" customFormat="false" ht="12.6" hidden="false" customHeight="true" outlineLevel="0" collapsed="false">
      <c r="A41" s="162" t="s">
        <v>116</v>
      </c>
      <c r="B41" s="183" t="n">
        <v>100.901216971823</v>
      </c>
      <c r="C41" s="183" t="n">
        <v>103.142267880769</v>
      </c>
      <c r="D41" s="183" t="n">
        <v>66.6666666666667</v>
      </c>
      <c r="E41" s="183" t="n">
        <v>100</v>
      </c>
      <c r="F41" s="183" t="n">
        <v>105.54221825914</v>
      </c>
      <c r="G41" s="183" t="n">
        <v>104.165157551612</v>
      </c>
      <c r="H41" s="183" t="n">
        <v>102.2547418666</v>
      </c>
      <c r="I41" s="185" t="n">
        <v>100.249109715845</v>
      </c>
    </row>
    <row r="42" customFormat="false" ht="12.6" hidden="false" customHeight="true" outlineLevel="0" collapsed="false">
      <c r="A42" s="162" t="s">
        <v>117</v>
      </c>
      <c r="B42" s="183" t="n">
        <v>101.601411659485</v>
      </c>
      <c r="C42" s="183" t="n">
        <v>103.955165544544</v>
      </c>
      <c r="D42" s="183" t="n">
        <v>96</v>
      </c>
      <c r="E42" s="183" t="n">
        <v>100.447627573859</v>
      </c>
      <c r="F42" s="183" t="n">
        <v>108.896888660324</v>
      </c>
      <c r="G42" s="183" t="n">
        <v>105.680628272251</v>
      </c>
      <c r="H42" s="183" t="n">
        <v>100.804191987191</v>
      </c>
      <c r="I42" s="185" t="n">
        <v>100.859547614885</v>
      </c>
    </row>
    <row r="43" customFormat="false" ht="12.6" hidden="false" customHeight="true" outlineLevel="0" collapsed="false">
      <c r="A43" s="162" t="s">
        <v>118</v>
      </c>
      <c r="B43" s="183" t="n">
        <v>101.929729996073</v>
      </c>
      <c r="C43" s="183" t="n">
        <v>105.18096507975</v>
      </c>
      <c r="D43" s="183" t="n">
        <v>89.873417721519</v>
      </c>
      <c r="E43" s="183" t="n">
        <v>100</v>
      </c>
      <c r="F43" s="183" t="n">
        <v>108.366590031666</v>
      </c>
      <c r="G43" s="183" t="n">
        <v>106.482404354826</v>
      </c>
      <c r="H43" s="183" t="n">
        <v>101.71009771987</v>
      </c>
      <c r="I43" s="185" t="n">
        <v>100.565145409412</v>
      </c>
    </row>
    <row r="44" customFormat="false" ht="12.6" hidden="false" customHeight="true" outlineLevel="0" collapsed="false">
      <c r="A44" s="162" t="s">
        <v>119</v>
      </c>
      <c r="B44" s="183" t="n">
        <v>99.6339917392549</v>
      </c>
      <c r="C44" s="183" t="n">
        <v>102.453339593849</v>
      </c>
      <c r="D44" s="183" t="n">
        <v>100</v>
      </c>
      <c r="E44" s="183" t="n">
        <v>98.3572895277207</v>
      </c>
      <c r="F44" s="183" t="n">
        <v>105.3125</v>
      </c>
      <c r="G44" s="183" t="n">
        <v>101.069900142653</v>
      </c>
      <c r="H44" s="183" t="n">
        <v>100.935453695042</v>
      </c>
      <c r="I44" s="185" t="n">
        <v>98.6367725416926</v>
      </c>
    </row>
    <row r="45" customFormat="false" ht="12.6" hidden="false" customHeight="true" outlineLevel="0" collapsed="false">
      <c r="A45" s="162" t="s">
        <v>120</v>
      </c>
      <c r="B45" s="183" t="n">
        <v>100.515878244828</v>
      </c>
      <c r="C45" s="183" t="n">
        <v>103.528657594918</v>
      </c>
      <c r="D45" s="183" t="n">
        <v>100</v>
      </c>
      <c r="E45" s="183" t="n">
        <v>103.967168262654</v>
      </c>
      <c r="F45" s="183" t="n">
        <v>107.653194263364</v>
      </c>
      <c r="G45" s="183" t="n">
        <v>108.416833667335</v>
      </c>
      <c r="H45" s="183" t="n">
        <v>101.755669348939</v>
      </c>
      <c r="I45" s="185" t="n">
        <v>99.6356237389431</v>
      </c>
    </row>
    <row r="46" customFormat="false" ht="12.6" hidden="false" customHeight="true" outlineLevel="0" collapsed="false">
      <c r="A46" s="162" t="s">
        <v>121</v>
      </c>
      <c r="B46" s="183" t="n">
        <v>102.053959008737</v>
      </c>
      <c r="C46" s="183" t="n">
        <v>103.545129391963</v>
      </c>
      <c r="D46" s="183" t="n">
        <v>100</v>
      </c>
      <c r="E46" s="183" t="n">
        <v>99.364406779661</v>
      </c>
      <c r="F46" s="183" t="n">
        <v>107.306434023991</v>
      </c>
      <c r="G46" s="183" t="n">
        <v>109.426987060998</v>
      </c>
      <c r="H46" s="183" t="n">
        <v>103.146114864865</v>
      </c>
      <c r="I46" s="185" t="n">
        <v>101.660114193629</v>
      </c>
    </row>
    <row r="47" customFormat="false" ht="12.6" hidden="false" customHeight="true" outlineLevel="0" collapsed="false">
      <c r="A47" s="162" t="s">
        <v>122</v>
      </c>
      <c r="B47" s="183" t="n">
        <v>100.994699578288</v>
      </c>
      <c r="C47" s="183" t="n">
        <v>103.677925013757</v>
      </c>
      <c r="D47" s="183" t="n">
        <v>85.7142857142857</v>
      </c>
      <c r="E47" s="183" t="n">
        <v>99.7120921305182</v>
      </c>
      <c r="F47" s="183" t="n">
        <v>106.02936582318</v>
      </c>
      <c r="G47" s="183" t="n">
        <v>104.17068466731</v>
      </c>
      <c r="H47" s="183" t="n">
        <v>102.15060277458</v>
      </c>
      <c r="I47" s="185" t="n">
        <v>100.051246921263</v>
      </c>
    </row>
    <row r="48" customFormat="false" ht="12.6" hidden="false" customHeight="true" outlineLevel="0" collapsed="false">
      <c r="A48" s="162" t="s">
        <v>123</v>
      </c>
      <c r="B48" s="183" t="n">
        <v>100.552065572146</v>
      </c>
      <c r="C48" s="183" t="n">
        <v>103.543704782272</v>
      </c>
      <c r="D48" s="183" t="n">
        <v>80</v>
      </c>
      <c r="E48" s="183" t="n">
        <v>98.959236773634</v>
      </c>
      <c r="F48" s="183" t="n">
        <v>107.096371578854</v>
      </c>
      <c r="G48" s="183" t="n">
        <v>104.692387904067</v>
      </c>
      <c r="H48" s="183" t="n">
        <v>101.742317451367</v>
      </c>
      <c r="I48" s="185" t="n">
        <v>99.568072700279</v>
      </c>
    </row>
    <row r="49" customFormat="false" ht="12.6" hidden="false" customHeight="true" outlineLevel="0" collapsed="false">
      <c r="A49" s="162" t="s">
        <v>124</v>
      </c>
      <c r="B49" s="183" t="n">
        <v>99.4752791963634</v>
      </c>
      <c r="C49" s="183" t="n">
        <v>102.759024214601</v>
      </c>
      <c r="D49" s="183" t="n">
        <v>60</v>
      </c>
      <c r="E49" s="183" t="n">
        <v>99.1735537190083</v>
      </c>
      <c r="F49" s="183" t="n">
        <v>105.473465140479</v>
      </c>
      <c r="G49" s="183" t="n">
        <v>101.587301587302</v>
      </c>
      <c r="H49" s="183" t="n">
        <v>101.900665926748</v>
      </c>
      <c r="I49" s="185" t="n">
        <v>98.6138660621517</v>
      </c>
    </row>
    <row r="50" customFormat="false" ht="12.6" hidden="false" customHeight="true" outlineLevel="0" collapsed="false">
      <c r="A50" s="162" t="s">
        <v>125</v>
      </c>
      <c r="B50" s="183" t="n">
        <v>100.0957383716</v>
      </c>
      <c r="C50" s="183" t="n">
        <v>103.064137537271</v>
      </c>
      <c r="D50" s="183" t="n">
        <v>100</v>
      </c>
      <c r="E50" s="183" t="n">
        <v>99.2826398852224</v>
      </c>
      <c r="F50" s="183" t="n">
        <v>108.078175895765</v>
      </c>
      <c r="G50" s="183" t="n">
        <v>102.413431269675</v>
      </c>
      <c r="H50" s="183" t="n">
        <v>100.030511060259</v>
      </c>
      <c r="I50" s="185" t="n">
        <v>99.0139184315176</v>
      </c>
    </row>
    <row r="51" customFormat="false" ht="12.6" hidden="false" customHeight="true" outlineLevel="0" collapsed="false">
      <c r="A51" s="162" t="s">
        <v>126</v>
      </c>
      <c r="B51" s="183" t="n">
        <v>101.575907833756</v>
      </c>
      <c r="C51" s="183" t="n">
        <v>104.898632720415</v>
      </c>
      <c r="D51" s="183" t="n">
        <v>95.2380952380952</v>
      </c>
      <c r="E51" s="183" t="n">
        <v>103.655054254712</v>
      </c>
      <c r="F51" s="183" t="n">
        <v>109.151529885736</v>
      </c>
      <c r="G51" s="183" t="n">
        <v>104.951670340851</v>
      </c>
      <c r="H51" s="183" t="n">
        <v>101.621423927178</v>
      </c>
      <c r="I51" s="185" t="n">
        <v>100.59932307671</v>
      </c>
    </row>
    <row r="52" customFormat="false" ht="12.6" hidden="false" customHeight="true" outlineLevel="0" collapsed="false">
      <c r="A52" s="158" t="s">
        <v>127</v>
      </c>
      <c r="B52" s="183" t="n">
        <v>98.3637729901121</v>
      </c>
      <c r="C52" s="183" t="n">
        <v>103.052075292441</v>
      </c>
      <c r="D52" s="183" t="n">
        <v>75</v>
      </c>
      <c r="E52" s="183" t="n">
        <v>99.7282608695652</v>
      </c>
      <c r="F52" s="183" t="n">
        <v>105.735784766096</v>
      </c>
      <c r="G52" s="183" t="n">
        <v>102.629129827827</v>
      </c>
      <c r="H52" s="183" t="n">
        <v>100.361037430003</v>
      </c>
      <c r="I52" s="185" t="n">
        <v>96.9515212582651</v>
      </c>
    </row>
    <row r="53" customFormat="false" ht="7.5" hidden="false" customHeight="true" outlineLevel="0" collapsed="false">
      <c r="A53" s="203"/>
      <c r="B53" s="574"/>
      <c r="C53" s="575"/>
      <c r="D53" s="575"/>
      <c r="E53" s="575"/>
      <c r="F53" s="576"/>
      <c r="G53" s="576"/>
      <c r="H53" s="576"/>
      <c r="I53" s="69"/>
    </row>
    <row r="54" customFormat="false" ht="12" hidden="false" customHeight="true" outlineLevel="0" collapsed="false">
      <c r="A54" s="485" t="s">
        <v>933</v>
      </c>
      <c r="B54" s="577"/>
      <c r="C54" s="577"/>
      <c r="D54" s="577"/>
      <c r="E54" s="577"/>
      <c r="F54" s="578"/>
      <c r="G54" s="578"/>
    </row>
    <row r="55" customFormat="false" ht="12" hidden="false" customHeight="true" outlineLevel="0" collapsed="false">
      <c r="A55" s="485" t="s">
        <v>934</v>
      </c>
      <c r="B55" s="579"/>
      <c r="C55" s="579"/>
      <c r="D55" s="579"/>
      <c r="E55" s="579"/>
      <c r="F55" s="580"/>
      <c r="G55" s="580"/>
    </row>
    <row r="56" customFormat="false" ht="12.75" hidden="false" customHeight="false" outlineLevel="0" collapsed="false">
      <c r="A56" s="4"/>
      <c r="B56" s="581"/>
    </row>
  </sheetData>
  <mergeCells count="14">
    <mergeCell ref="I1:I4"/>
    <mergeCell ref="A6:A9"/>
    <mergeCell ref="B6:B9"/>
    <mergeCell ref="C6:H6"/>
    <mergeCell ref="I6:I9"/>
    <mergeCell ref="C7:C9"/>
    <mergeCell ref="D7:H7"/>
    <mergeCell ref="D8:D9"/>
    <mergeCell ref="E8:E9"/>
    <mergeCell ref="F8:G8"/>
    <mergeCell ref="H8:H9"/>
    <mergeCell ref="A11:I11"/>
    <mergeCell ref="A32:I32"/>
    <mergeCell ref="A33:I33"/>
  </mergeCells>
  <hyperlinks>
    <hyperlink ref="I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2" width="19.14"/>
    <col collapsed="false" customWidth="true" hidden="false" outlineLevel="0" max="2" min="2" style="582" width="11.42"/>
    <col collapsed="false" customWidth="true" hidden="false" outlineLevel="0" max="3" min="3" style="582" width="8.7"/>
    <col collapsed="false" customWidth="true" hidden="false" outlineLevel="0" max="4" min="4" style="582" width="11.7"/>
    <col collapsed="false" customWidth="true" hidden="false" outlineLevel="0" max="6" min="5" style="582" width="11.56"/>
    <col collapsed="false" customWidth="true" hidden="false" outlineLevel="0" max="7" min="7" style="582" width="11.28"/>
    <col collapsed="false" customWidth="true" hidden="false" outlineLevel="0" max="8" min="8" style="582" width="9.41"/>
    <col collapsed="false" customWidth="true" hidden="false" outlineLevel="0" max="9" min="9" style="583" width="11.42"/>
    <col collapsed="false" customWidth="false" hidden="false" outlineLevel="0" max="257" min="10" style="582" width="9.14"/>
  </cols>
  <sheetData>
    <row r="1" customFormat="false" ht="15.75" hidden="false" customHeight="true" outlineLevel="0" collapsed="false">
      <c r="A1" s="584" t="s">
        <v>935</v>
      </c>
      <c r="I1" s="585" t="s">
        <v>84</v>
      </c>
    </row>
    <row r="2" customFormat="false" ht="15.75" hidden="false" customHeight="true" outlineLevel="0" collapsed="false">
      <c r="A2" s="586" t="s">
        <v>936</v>
      </c>
      <c r="I2" s="585"/>
    </row>
    <row r="3" customFormat="false" ht="15.75" hidden="false" customHeight="true" outlineLevel="0" collapsed="false">
      <c r="I3" s="585"/>
    </row>
    <row r="4" customFormat="false" ht="45.75" hidden="false" customHeight="true" outlineLevel="0" collapsed="false">
      <c r="A4" s="587" t="s">
        <v>229</v>
      </c>
      <c r="B4" s="588" t="s">
        <v>937</v>
      </c>
      <c r="C4" s="588"/>
      <c r="D4" s="588"/>
      <c r="E4" s="588"/>
      <c r="F4" s="588"/>
      <c r="G4" s="589" t="s">
        <v>938</v>
      </c>
      <c r="H4" s="589"/>
      <c r="I4" s="589"/>
    </row>
    <row r="5" customFormat="false" ht="71.25" hidden="false" customHeight="true" outlineLevel="0" collapsed="false">
      <c r="A5" s="587"/>
      <c r="B5" s="590" t="s">
        <v>939</v>
      </c>
      <c r="C5" s="590"/>
      <c r="D5" s="590"/>
      <c r="E5" s="590" t="s">
        <v>940</v>
      </c>
      <c r="F5" s="590"/>
      <c r="G5" s="589"/>
      <c r="H5" s="589"/>
      <c r="I5" s="589"/>
    </row>
    <row r="6" customFormat="false" ht="150" hidden="false" customHeight="true" outlineLevel="0" collapsed="false">
      <c r="A6" s="587"/>
      <c r="B6" s="588" t="s">
        <v>941</v>
      </c>
      <c r="C6" s="591" t="s">
        <v>942</v>
      </c>
      <c r="D6" s="592" t="s">
        <v>943</v>
      </c>
      <c r="E6" s="588" t="s">
        <v>941</v>
      </c>
      <c r="F6" s="592" t="s">
        <v>943</v>
      </c>
      <c r="G6" s="588" t="s">
        <v>941</v>
      </c>
      <c r="H6" s="591" t="s">
        <v>942</v>
      </c>
      <c r="I6" s="589" t="s">
        <v>944</v>
      </c>
    </row>
    <row r="7" customFormat="false" ht="26.25" hidden="false" customHeight="true" outlineLevel="0" collapsed="false">
      <c r="A7" s="593"/>
      <c r="B7" s="594"/>
      <c r="C7" s="595"/>
      <c r="D7" s="596"/>
      <c r="E7" s="594"/>
      <c r="F7" s="596"/>
      <c r="G7" s="596"/>
      <c r="H7" s="596"/>
    </row>
    <row r="8" s="603" customFormat="true" ht="21.75" hidden="false" customHeight="true" outlineLevel="0" collapsed="false">
      <c r="A8" s="597" t="s">
        <v>148</v>
      </c>
      <c r="B8" s="598" t="n">
        <v>566918.4</v>
      </c>
      <c r="C8" s="598" t="n">
        <v>100</v>
      </c>
      <c r="D8" s="599" t="n">
        <v>103.8</v>
      </c>
      <c r="E8" s="598" t="n">
        <v>475383.8</v>
      </c>
      <c r="F8" s="600" t="n">
        <v>104.4</v>
      </c>
      <c r="G8" s="601" t="n">
        <v>76784.2</v>
      </c>
      <c r="H8" s="598" t="n">
        <v>100</v>
      </c>
      <c r="I8" s="602" t="n">
        <v>108.3</v>
      </c>
    </row>
    <row r="9" s="603" customFormat="true" ht="21.75" hidden="false" customHeight="true" outlineLevel="0" collapsed="false">
      <c r="A9" s="597"/>
      <c r="B9" s="598"/>
      <c r="C9" s="604"/>
      <c r="D9" s="605"/>
      <c r="E9" s="598"/>
      <c r="F9" s="600"/>
      <c r="G9" s="601"/>
      <c r="H9" s="598"/>
      <c r="I9" s="602"/>
    </row>
    <row r="10" s="603" customFormat="true" ht="32.25" hidden="false" customHeight="true" outlineLevel="0" collapsed="false">
      <c r="A10" s="606" t="s">
        <v>112</v>
      </c>
      <c r="B10" s="607" t="n">
        <v>52918.3</v>
      </c>
      <c r="C10" s="608" t="n">
        <f aca="false">B10/$B$8*100</f>
        <v>9.33437686975762</v>
      </c>
      <c r="D10" s="607" t="n">
        <v>104</v>
      </c>
      <c r="E10" s="609" t="n">
        <v>39595.5</v>
      </c>
      <c r="F10" s="607" t="n">
        <v>105.8</v>
      </c>
      <c r="G10" s="610" t="n">
        <v>5101.3</v>
      </c>
      <c r="H10" s="607" t="n">
        <v>6.6</v>
      </c>
      <c r="I10" s="611" t="n">
        <v>107.2</v>
      </c>
    </row>
    <row r="11" s="603" customFormat="true" ht="32.25" hidden="false" customHeight="true" outlineLevel="0" collapsed="false">
      <c r="A11" s="606" t="s">
        <v>113</v>
      </c>
      <c r="B11" s="607" t="n">
        <v>24573.4</v>
      </c>
      <c r="C11" s="608" t="n">
        <f aca="false">B11/$B$8*100</f>
        <v>4.33455678983078</v>
      </c>
      <c r="D11" s="607" t="n">
        <v>106.3</v>
      </c>
      <c r="E11" s="609" t="n">
        <v>23597.2</v>
      </c>
      <c r="F11" s="607" t="n">
        <v>106.4</v>
      </c>
      <c r="G11" s="610" t="n">
        <v>2575.8</v>
      </c>
      <c r="H11" s="607" t="n">
        <v>3.4</v>
      </c>
      <c r="I11" s="611" t="n">
        <v>106.7</v>
      </c>
    </row>
    <row r="12" s="603" customFormat="true" ht="32.25" hidden="false" customHeight="true" outlineLevel="0" collapsed="false">
      <c r="A12" s="606" t="s">
        <v>114</v>
      </c>
      <c r="B12" s="607" t="n">
        <v>14726</v>
      </c>
      <c r="C12" s="608" t="n">
        <f aca="false">B12/$B$8*100</f>
        <v>2.59755195809485</v>
      </c>
      <c r="D12" s="607" t="n">
        <v>107.4</v>
      </c>
      <c r="E12" s="609" t="n">
        <v>10839.6</v>
      </c>
      <c r="F12" s="607" t="n">
        <v>108.9</v>
      </c>
      <c r="G12" s="610" t="n">
        <v>2216.8</v>
      </c>
      <c r="H12" s="607" t="n">
        <v>2.9</v>
      </c>
      <c r="I12" s="611" t="n">
        <v>123.5</v>
      </c>
    </row>
    <row r="13" s="603" customFormat="true" ht="32.25" hidden="false" customHeight="true" outlineLevel="0" collapsed="false">
      <c r="A13" s="606" t="s">
        <v>115</v>
      </c>
      <c r="B13" s="607" t="n">
        <v>12857</v>
      </c>
      <c r="C13" s="608" t="n">
        <f aca="false">B13/$B$8*100</f>
        <v>2.26787488287556</v>
      </c>
      <c r="D13" s="607" t="n">
        <v>98</v>
      </c>
      <c r="E13" s="609" t="n">
        <v>12319.1</v>
      </c>
      <c r="F13" s="607" t="n">
        <v>98.1</v>
      </c>
      <c r="G13" s="610" t="n">
        <v>780.9</v>
      </c>
      <c r="H13" s="607" t="n">
        <v>1</v>
      </c>
      <c r="I13" s="611" t="n">
        <v>80.9</v>
      </c>
    </row>
    <row r="14" s="603" customFormat="true" ht="32.25" hidden="false" customHeight="true" outlineLevel="0" collapsed="false">
      <c r="A14" s="606" t="s">
        <v>116</v>
      </c>
      <c r="B14" s="607" t="n">
        <v>32846.7</v>
      </c>
      <c r="C14" s="608" t="n">
        <f aca="false">B14/$B$8*100</f>
        <v>5.79390261455617</v>
      </c>
      <c r="D14" s="607" t="n">
        <v>113.8</v>
      </c>
      <c r="E14" s="609" t="n">
        <v>24709</v>
      </c>
      <c r="F14" s="607" t="n">
        <v>115.7</v>
      </c>
      <c r="G14" s="610" t="n">
        <v>2881</v>
      </c>
      <c r="H14" s="607" t="n">
        <v>3.7</v>
      </c>
      <c r="I14" s="611" t="n">
        <v>98.2</v>
      </c>
    </row>
    <row r="15" s="603" customFormat="true" ht="32.25" hidden="false" customHeight="true" outlineLevel="0" collapsed="false">
      <c r="A15" s="606" t="s">
        <v>117</v>
      </c>
      <c r="B15" s="607" t="n">
        <v>36951.8</v>
      </c>
      <c r="C15" s="608" t="n">
        <f aca="false">B15/$B$8*100</f>
        <v>6.51801035210711</v>
      </c>
      <c r="D15" s="607" t="n">
        <v>104.6</v>
      </c>
      <c r="E15" s="609" t="n">
        <v>31415.6</v>
      </c>
      <c r="F15" s="607" t="n">
        <v>103</v>
      </c>
      <c r="G15" s="610" t="n">
        <v>5986.3</v>
      </c>
      <c r="H15" s="607" t="n">
        <v>7.8</v>
      </c>
      <c r="I15" s="611" t="n">
        <v>91.6</v>
      </c>
    </row>
    <row r="16" s="603" customFormat="true" ht="32.25" hidden="false" customHeight="true" outlineLevel="0" collapsed="false">
      <c r="A16" s="606" t="s">
        <v>118</v>
      </c>
      <c r="B16" s="607" t="n">
        <v>116920.6</v>
      </c>
      <c r="C16" s="608" t="n">
        <f aca="false">B16/$B$8*100</f>
        <v>20.6238852011154</v>
      </c>
      <c r="D16" s="607" t="n">
        <v>103.2</v>
      </c>
      <c r="E16" s="609" t="n">
        <v>93083.7</v>
      </c>
      <c r="F16" s="612" t="n">
        <v>102.7</v>
      </c>
      <c r="G16" s="610" t="n">
        <v>25850.2</v>
      </c>
      <c r="H16" s="607" t="n">
        <v>33.7</v>
      </c>
      <c r="I16" s="611" t="n">
        <v>113.4</v>
      </c>
    </row>
    <row r="17" s="603" customFormat="true" ht="32.25" hidden="false" customHeight="true" outlineLevel="0" collapsed="false">
      <c r="A17" s="606" t="s">
        <v>119</v>
      </c>
      <c r="B17" s="607" t="n">
        <v>10515</v>
      </c>
      <c r="C17" s="608" t="n">
        <f aca="false">B17/$B$8*100</f>
        <v>1.8547642835371</v>
      </c>
      <c r="D17" s="607" t="n">
        <v>107.6</v>
      </c>
      <c r="E17" s="609" t="n">
        <v>10010.3</v>
      </c>
      <c r="F17" s="612" t="n">
        <v>108.2</v>
      </c>
      <c r="G17" s="610" t="n">
        <v>1085.4</v>
      </c>
      <c r="H17" s="607" t="n">
        <v>1.4</v>
      </c>
      <c r="I17" s="611" t="n">
        <v>90.3</v>
      </c>
    </row>
    <row r="18" s="603" customFormat="true" ht="32.25" hidden="false" customHeight="true" outlineLevel="0" collapsed="false">
      <c r="A18" s="606" t="s">
        <v>120</v>
      </c>
      <c r="B18" s="607" t="n">
        <v>17441.8</v>
      </c>
      <c r="C18" s="608" t="n">
        <f aca="false">B18/$B$8*100</f>
        <v>3.07659797247717</v>
      </c>
      <c r="D18" s="607" t="n">
        <v>106.1</v>
      </c>
      <c r="E18" s="609" t="n">
        <v>16517</v>
      </c>
      <c r="F18" s="607" t="n">
        <v>106.8</v>
      </c>
      <c r="G18" s="610" t="n">
        <v>2375.2</v>
      </c>
      <c r="H18" s="607" t="n">
        <v>3.1</v>
      </c>
      <c r="I18" s="611" t="n">
        <v>111.1</v>
      </c>
    </row>
    <row r="19" s="603" customFormat="true" ht="32.25" hidden="false" customHeight="true" outlineLevel="0" collapsed="false">
      <c r="A19" s="606" t="s">
        <v>121</v>
      </c>
      <c r="B19" s="607" t="n">
        <v>9236.5</v>
      </c>
      <c r="C19" s="608" t="n">
        <f aca="false">B19/$B$8*100</f>
        <v>1.62924681929533</v>
      </c>
      <c r="D19" s="607" t="n">
        <v>109.1</v>
      </c>
      <c r="E19" s="609" t="n">
        <v>8664.1</v>
      </c>
      <c r="F19" s="607" t="n">
        <v>110</v>
      </c>
      <c r="G19" s="610" t="n">
        <v>1810</v>
      </c>
      <c r="H19" s="607" t="n">
        <v>2.4</v>
      </c>
      <c r="I19" s="611" t="n">
        <v>105.6</v>
      </c>
    </row>
    <row r="20" s="603" customFormat="true" ht="32.25" hidden="false" customHeight="true" outlineLevel="0" collapsed="false">
      <c r="A20" s="606" t="s">
        <v>122</v>
      </c>
      <c r="B20" s="607" t="n">
        <v>39378.8</v>
      </c>
      <c r="C20" s="608" t="n">
        <v>7</v>
      </c>
      <c r="D20" s="607" t="n">
        <v>109.1</v>
      </c>
      <c r="E20" s="609" t="n">
        <v>35603.6</v>
      </c>
      <c r="F20" s="607" t="n">
        <v>109</v>
      </c>
      <c r="G20" s="610" t="n">
        <v>4223.4</v>
      </c>
      <c r="H20" s="607" t="n">
        <v>5.5</v>
      </c>
      <c r="I20" s="611" t="n">
        <v>124.4</v>
      </c>
    </row>
    <row r="21" s="603" customFormat="true" ht="32.25" hidden="false" customHeight="true" outlineLevel="0" collapsed="false">
      <c r="A21" s="606" t="s">
        <v>123</v>
      </c>
      <c r="B21" s="607" t="n">
        <v>99517.2</v>
      </c>
      <c r="C21" s="608" t="n">
        <f aca="false">B21/$B$8*100</f>
        <v>17.5540606902157</v>
      </c>
      <c r="D21" s="607" t="n">
        <v>96.7</v>
      </c>
      <c r="E21" s="609" t="n">
        <v>78032.4</v>
      </c>
      <c r="F21" s="612" t="n">
        <v>97.5</v>
      </c>
      <c r="G21" s="610" t="n">
        <v>8712.2</v>
      </c>
      <c r="H21" s="607" t="n">
        <v>11.3</v>
      </c>
      <c r="I21" s="611" t="n">
        <v>114.7</v>
      </c>
    </row>
    <row r="22" s="603" customFormat="true" ht="32.25" hidden="false" customHeight="true" outlineLevel="0" collapsed="false">
      <c r="A22" s="606" t="s">
        <v>124</v>
      </c>
      <c r="B22" s="607" t="n">
        <v>11472.6</v>
      </c>
      <c r="C22" s="608" t="n">
        <f aca="false">B22/$B$8*100</f>
        <v>2.02367748162699</v>
      </c>
      <c r="D22" s="607" t="n">
        <v>105</v>
      </c>
      <c r="E22" s="609" t="n">
        <v>9367.8</v>
      </c>
      <c r="F22" s="607" t="n">
        <v>105.7</v>
      </c>
      <c r="G22" s="610" t="n">
        <v>2008.4</v>
      </c>
      <c r="H22" s="607" t="n">
        <v>2.6</v>
      </c>
      <c r="I22" s="611" t="n">
        <v>116.7</v>
      </c>
    </row>
    <row r="23" s="603" customFormat="true" ht="32.25" hidden="false" customHeight="true" outlineLevel="0" collapsed="false">
      <c r="A23" s="606" t="s">
        <v>125</v>
      </c>
      <c r="B23" s="607" t="n">
        <v>13544.7</v>
      </c>
      <c r="C23" s="608" t="n">
        <f aca="false">B23/$B$8*100</f>
        <v>2.38917981847123</v>
      </c>
      <c r="D23" s="607" t="n">
        <v>103.7</v>
      </c>
      <c r="E23" s="609" t="n">
        <v>12890.2</v>
      </c>
      <c r="F23" s="607" t="n">
        <v>104</v>
      </c>
      <c r="G23" s="610" t="n">
        <v>1298.7</v>
      </c>
      <c r="H23" s="607" t="n">
        <v>1.7</v>
      </c>
      <c r="I23" s="611" t="n">
        <v>104.4</v>
      </c>
    </row>
    <row r="24" s="603" customFormat="true" ht="32.25" hidden="false" customHeight="true" outlineLevel="0" collapsed="false">
      <c r="A24" s="606" t="s">
        <v>126</v>
      </c>
      <c r="B24" s="607" t="n">
        <v>59179.1</v>
      </c>
      <c r="C24" s="608" t="n">
        <f aca="false">B24/$B$8*100</f>
        <v>10.4387333344622</v>
      </c>
      <c r="D24" s="607" t="n">
        <v>107.7</v>
      </c>
      <c r="E24" s="609" t="n">
        <v>54670.6</v>
      </c>
      <c r="F24" s="607" t="n">
        <v>108.7</v>
      </c>
      <c r="G24" s="610" t="n">
        <v>7825.2</v>
      </c>
      <c r="H24" s="607" t="n">
        <v>10.2</v>
      </c>
      <c r="I24" s="611" t="n">
        <v>105.7</v>
      </c>
    </row>
    <row r="25" s="603" customFormat="true" ht="32.25" hidden="false" customHeight="true" outlineLevel="0" collapsed="false">
      <c r="A25" s="606" t="s">
        <v>127</v>
      </c>
      <c r="B25" s="607" t="n">
        <v>14839.1</v>
      </c>
      <c r="C25" s="608" t="n">
        <f aca="false">B25/$B$8*100</f>
        <v>2.61750191914745</v>
      </c>
      <c r="D25" s="607" t="n">
        <v>103.5</v>
      </c>
      <c r="E25" s="609" t="n">
        <v>14068.1</v>
      </c>
      <c r="F25" s="612" t="n">
        <v>103.6</v>
      </c>
      <c r="G25" s="610" t="n">
        <v>2053.2</v>
      </c>
      <c r="H25" s="607" t="n">
        <v>2.7</v>
      </c>
      <c r="I25" s="611" t="n">
        <v>89.4</v>
      </c>
    </row>
    <row r="26" customFormat="false" ht="12.75" hidden="false" customHeight="false" outlineLevel="0" collapsed="false">
      <c r="G26" s="613"/>
    </row>
    <row r="27" customFormat="false" ht="14.25" hidden="false" customHeight="true" outlineLevel="0" collapsed="false">
      <c r="A27" s="614" t="s">
        <v>945</v>
      </c>
    </row>
    <row r="28" customFormat="false" ht="14.25" hidden="false" customHeight="true" outlineLevel="0" collapsed="false">
      <c r="A28" s="615" t="s">
        <v>946</v>
      </c>
    </row>
  </sheetData>
  <mergeCells count="6">
    <mergeCell ref="I1:I3"/>
    <mergeCell ref="A4:A6"/>
    <mergeCell ref="B4:F4"/>
    <mergeCell ref="G4:I5"/>
    <mergeCell ref="B5:D5"/>
    <mergeCell ref="E5:F5"/>
  </mergeCells>
  <hyperlinks>
    <hyperlink ref="I1" r:id="rId1" location="'Spis%20treści'!A1" display="Powrót do &#10;spisu treści&#10;Back to &#10;contents"/>
  </hyperlinks>
  <printOptions headings="false" gridLines="false" gridLinesSet="true" horizontalCentered="false" verticalCentered="false"/>
  <pageMargins left="0.7875" right="0.78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56"/>
    <col collapsed="false" customWidth="true" hidden="false" outlineLevel="0" max="2" min="2" style="1" width="10.85"/>
    <col collapsed="false" customWidth="true" hidden="false" outlineLevel="0" max="3" min="3" style="1" width="10.56"/>
    <col collapsed="false" customWidth="true" hidden="false" outlineLevel="0" max="4" min="4" style="1" width="7.99"/>
    <col collapsed="false" customWidth="true" hidden="false" outlineLevel="0" max="5" min="5" style="1" width="8.14"/>
    <col collapsed="false" customWidth="true" hidden="false" outlineLevel="0" max="6" min="6" style="1" width="7.99"/>
    <col collapsed="false" customWidth="true" hidden="false" outlineLevel="0" max="7" min="7" style="1" width="8.28"/>
    <col collapsed="false" customWidth="true" hidden="false" outlineLevel="0" max="8" min="8" style="1" width="8.14"/>
    <col collapsed="false" customWidth="true" hidden="false" outlineLevel="0" max="9" min="9" style="1" width="8.41"/>
    <col collapsed="false" customWidth="true" hidden="false" outlineLevel="0" max="10" min="10" style="1" width="7.56"/>
    <col collapsed="false" customWidth="false" hidden="false" outlineLevel="0" max="257" min="11" style="1" width="9.14"/>
  </cols>
  <sheetData>
    <row r="1" customFormat="false" ht="15.75" hidden="false" customHeight="true" outlineLevel="0" collapsed="false">
      <c r="A1" s="22" t="s">
        <v>947</v>
      </c>
      <c r="B1" s="143"/>
      <c r="C1" s="143"/>
      <c r="D1" s="22"/>
      <c r="E1" s="22"/>
      <c r="F1" s="22"/>
      <c r="G1" s="203"/>
      <c r="H1" s="203"/>
      <c r="I1" s="616" t="s">
        <v>84</v>
      </c>
      <c r="J1" s="616"/>
    </row>
    <row r="2" customFormat="false" ht="15.75" hidden="false" customHeight="true" outlineLevel="0" collapsed="false">
      <c r="A2" s="22" t="s">
        <v>948</v>
      </c>
      <c r="B2" s="22"/>
      <c r="C2" s="22"/>
      <c r="D2" s="22"/>
      <c r="E2" s="22"/>
      <c r="F2" s="22"/>
      <c r="G2" s="411"/>
      <c r="H2" s="411"/>
      <c r="I2" s="616"/>
      <c r="J2" s="616"/>
    </row>
    <row r="3" customFormat="false" ht="15.75" hidden="false" customHeight="true" outlineLevel="0" collapsed="false">
      <c r="A3" s="23" t="s">
        <v>949</v>
      </c>
      <c r="B3" s="22"/>
      <c r="C3" s="22"/>
      <c r="D3" s="22"/>
      <c r="E3" s="22"/>
      <c r="F3" s="22"/>
      <c r="G3" s="411"/>
      <c r="H3" s="411"/>
      <c r="I3" s="616"/>
      <c r="J3" s="616"/>
    </row>
    <row r="4" customFormat="false" ht="15.75" hidden="false" customHeight="true" outlineLevel="0" collapsed="false">
      <c r="A4" s="23" t="s">
        <v>950</v>
      </c>
      <c r="B4" s="22"/>
      <c r="C4" s="22"/>
      <c r="D4" s="22"/>
      <c r="E4" s="22"/>
      <c r="F4" s="22"/>
      <c r="G4" s="411"/>
      <c r="H4" s="411"/>
      <c r="I4" s="411"/>
      <c r="J4" s="411"/>
    </row>
    <row r="5" customFormat="false" ht="12.75" hidden="false" customHeight="false" outlineLevel="0" collapsed="false">
      <c r="A5" s="22"/>
      <c r="B5" s="22"/>
      <c r="C5" s="22"/>
      <c r="D5" s="22"/>
      <c r="E5" s="22"/>
      <c r="F5" s="22"/>
      <c r="G5" s="411"/>
      <c r="H5" s="411"/>
      <c r="I5" s="411"/>
      <c r="J5" s="411"/>
    </row>
    <row r="6" customFormat="false" ht="69" hidden="false" customHeight="true" outlineLevel="0" collapsed="false">
      <c r="A6" s="37" t="s">
        <v>229</v>
      </c>
      <c r="B6" s="32" t="s">
        <v>951</v>
      </c>
      <c r="C6" s="32" t="s">
        <v>952</v>
      </c>
      <c r="D6" s="32" t="s">
        <v>953</v>
      </c>
      <c r="E6" s="32"/>
      <c r="F6" s="32"/>
      <c r="G6" s="32" t="s">
        <v>954</v>
      </c>
      <c r="H6" s="465" t="s">
        <v>955</v>
      </c>
      <c r="I6" s="465"/>
      <c r="J6" s="465"/>
    </row>
    <row r="7" customFormat="false" ht="127.5" hidden="false" customHeight="true" outlineLevel="0" collapsed="false">
      <c r="A7" s="37"/>
      <c r="B7" s="32"/>
      <c r="C7" s="32"/>
      <c r="D7" s="470" t="s">
        <v>956</v>
      </c>
      <c r="E7" s="470" t="s">
        <v>957</v>
      </c>
      <c r="F7" s="471" t="s">
        <v>958</v>
      </c>
      <c r="G7" s="32"/>
      <c r="H7" s="470" t="s">
        <v>956</v>
      </c>
      <c r="I7" s="470" t="s">
        <v>957</v>
      </c>
      <c r="J7" s="471" t="s">
        <v>958</v>
      </c>
    </row>
    <row r="8" customFormat="false" ht="20.1" hidden="false" customHeight="true" outlineLevel="0" collapsed="false">
      <c r="A8" s="37"/>
      <c r="B8" s="427" t="s">
        <v>959</v>
      </c>
      <c r="C8" s="427"/>
      <c r="D8" s="427"/>
      <c r="E8" s="427"/>
      <c r="F8" s="427"/>
      <c r="G8" s="427"/>
      <c r="H8" s="427"/>
      <c r="I8" s="427"/>
      <c r="J8" s="427"/>
    </row>
    <row r="9" customFormat="false" ht="10.5" hidden="false" customHeight="true" outlineLevel="0" collapsed="false">
      <c r="A9" s="617"/>
      <c r="B9" s="618"/>
      <c r="C9" s="619"/>
      <c r="D9" s="620"/>
      <c r="E9" s="619"/>
      <c r="F9" s="621"/>
      <c r="G9" s="622"/>
      <c r="H9" s="46"/>
      <c r="I9" s="46"/>
      <c r="J9" s="623"/>
      <c r="K9" s="19"/>
    </row>
    <row r="10" customFormat="false" ht="22.5" hidden="false" customHeight="true" outlineLevel="0" collapsed="false">
      <c r="A10" s="624" t="s">
        <v>207</v>
      </c>
      <c r="B10" s="625" t="n">
        <v>1160587.9</v>
      </c>
      <c r="C10" s="625" t="n">
        <v>1104931.1</v>
      </c>
      <c r="D10" s="625" t="n">
        <v>55631.1</v>
      </c>
      <c r="E10" s="625" t="n">
        <v>69386.3</v>
      </c>
      <c r="F10" s="625" t="n">
        <v>13755.2</v>
      </c>
      <c r="G10" s="625" t="n">
        <v>9435.6</v>
      </c>
      <c r="H10" s="625" t="n">
        <v>46195.5</v>
      </c>
      <c r="I10" s="625" t="n">
        <v>59672.2</v>
      </c>
      <c r="J10" s="626" t="n">
        <v>13476.7</v>
      </c>
      <c r="K10" s="19"/>
    </row>
    <row r="11" customFormat="false" ht="12" hidden="false" customHeight="true" outlineLevel="0" collapsed="false">
      <c r="A11" s="199"/>
      <c r="B11" s="625"/>
      <c r="C11" s="625"/>
      <c r="D11" s="625"/>
      <c r="E11" s="625"/>
      <c r="F11" s="625"/>
      <c r="G11" s="625"/>
      <c r="H11" s="625"/>
      <c r="I11" s="625"/>
      <c r="J11" s="627"/>
      <c r="K11" s="19"/>
    </row>
    <row r="12" customFormat="false" ht="27" hidden="false" customHeight="true" outlineLevel="0" collapsed="false">
      <c r="A12" s="162" t="s">
        <v>112</v>
      </c>
      <c r="B12" s="628" t="n">
        <v>81906.2</v>
      </c>
      <c r="C12" s="628" t="n">
        <v>75228.6</v>
      </c>
      <c r="D12" s="628" t="n">
        <v>6677.9</v>
      </c>
      <c r="E12" s="628" t="n">
        <v>7484.3</v>
      </c>
      <c r="F12" s="628" t="n">
        <v>806.4</v>
      </c>
      <c r="G12" s="628" t="n">
        <v>1242.3</v>
      </c>
      <c r="H12" s="628" t="n">
        <v>5435.7</v>
      </c>
      <c r="I12" s="628" t="n">
        <v>6233.5</v>
      </c>
      <c r="J12" s="629" t="n">
        <v>797.9</v>
      </c>
      <c r="K12" s="19"/>
    </row>
    <row r="13" customFormat="false" ht="27" hidden="false" customHeight="true" outlineLevel="0" collapsed="false">
      <c r="A13" s="162" t="s">
        <v>113</v>
      </c>
      <c r="B13" s="628" t="n">
        <v>40853.4</v>
      </c>
      <c r="C13" s="628" t="n">
        <v>38930.3</v>
      </c>
      <c r="D13" s="628" t="n">
        <v>1931</v>
      </c>
      <c r="E13" s="628" t="n">
        <v>2272.6</v>
      </c>
      <c r="F13" s="628" t="n">
        <v>341.7</v>
      </c>
      <c r="G13" s="628" t="n">
        <v>363.9</v>
      </c>
      <c r="H13" s="628" t="n">
        <v>1567.1</v>
      </c>
      <c r="I13" s="628" t="n">
        <v>1915.6</v>
      </c>
      <c r="J13" s="629" t="n">
        <v>348.6</v>
      </c>
      <c r="K13" s="19"/>
    </row>
    <row r="14" customFormat="false" ht="27" hidden="false" customHeight="true" outlineLevel="0" collapsed="false">
      <c r="A14" s="162" t="s">
        <v>114</v>
      </c>
      <c r="B14" s="628" t="n">
        <v>27205.4</v>
      </c>
      <c r="C14" s="628" t="n">
        <v>25417.4</v>
      </c>
      <c r="D14" s="628" t="n">
        <v>1787.9</v>
      </c>
      <c r="E14" s="628" t="n">
        <v>2018.6</v>
      </c>
      <c r="F14" s="628" t="n">
        <v>230.7</v>
      </c>
      <c r="G14" s="628" t="n">
        <v>342.5</v>
      </c>
      <c r="H14" s="628" t="n">
        <v>1445.4</v>
      </c>
      <c r="I14" s="628" t="n">
        <v>1682</v>
      </c>
      <c r="J14" s="629" t="n">
        <v>236.6</v>
      </c>
      <c r="K14" s="19"/>
    </row>
    <row r="15" customFormat="false" ht="27" hidden="false" customHeight="true" outlineLevel="0" collapsed="false">
      <c r="A15" s="162" t="s">
        <v>115</v>
      </c>
      <c r="B15" s="628" t="n">
        <v>15327.8</v>
      </c>
      <c r="C15" s="628" t="n">
        <v>14512.7</v>
      </c>
      <c r="D15" s="628" t="n">
        <v>815.2</v>
      </c>
      <c r="E15" s="628" t="n">
        <v>948.5</v>
      </c>
      <c r="F15" s="628" t="n">
        <v>133.3</v>
      </c>
      <c r="G15" s="628" t="n">
        <v>93.9</v>
      </c>
      <c r="H15" s="628" t="n">
        <v>721.3</v>
      </c>
      <c r="I15" s="628" t="n">
        <v>853.6</v>
      </c>
      <c r="J15" s="629" t="n">
        <v>132.3</v>
      </c>
      <c r="K15" s="19"/>
    </row>
    <row r="16" customFormat="false" ht="27" hidden="false" customHeight="true" outlineLevel="0" collapsed="false">
      <c r="A16" s="162" t="s">
        <v>116</v>
      </c>
      <c r="B16" s="628" t="n">
        <v>49968.6</v>
      </c>
      <c r="C16" s="628" t="n">
        <v>46086</v>
      </c>
      <c r="D16" s="628" t="n">
        <v>3877</v>
      </c>
      <c r="E16" s="628" t="n">
        <v>4341.1</v>
      </c>
      <c r="F16" s="628" t="n">
        <v>464.1</v>
      </c>
      <c r="G16" s="628" t="n">
        <v>710.9</v>
      </c>
      <c r="H16" s="628" t="n">
        <v>3166.1</v>
      </c>
      <c r="I16" s="628" t="n">
        <v>3619.9</v>
      </c>
      <c r="J16" s="629" t="n">
        <v>453.8</v>
      </c>
      <c r="K16" s="19"/>
    </row>
    <row r="17" customFormat="false" ht="27" hidden="false" customHeight="true" outlineLevel="0" collapsed="false">
      <c r="A17" s="162" t="s">
        <v>117</v>
      </c>
      <c r="B17" s="628" t="n">
        <v>82761.6</v>
      </c>
      <c r="C17" s="628" t="n">
        <v>78405.4</v>
      </c>
      <c r="D17" s="628" t="n">
        <v>4359.8</v>
      </c>
      <c r="E17" s="628" t="n">
        <v>5028.7</v>
      </c>
      <c r="F17" s="628" t="n">
        <v>668.9</v>
      </c>
      <c r="G17" s="628" t="n">
        <v>577.7</v>
      </c>
      <c r="H17" s="628" t="n">
        <v>3782.1</v>
      </c>
      <c r="I17" s="628" t="n">
        <v>4451.8</v>
      </c>
      <c r="J17" s="629" t="n">
        <v>669.6</v>
      </c>
      <c r="K17" s="19"/>
    </row>
    <row r="18" customFormat="false" ht="27" hidden="false" customHeight="true" outlineLevel="0" collapsed="false">
      <c r="A18" s="162" t="s">
        <v>118</v>
      </c>
      <c r="B18" s="628" t="n">
        <v>399551.8</v>
      </c>
      <c r="C18" s="628" t="n">
        <v>383611.9</v>
      </c>
      <c r="D18" s="628" t="n">
        <v>15943</v>
      </c>
      <c r="E18" s="628" t="n">
        <v>21116.5</v>
      </c>
      <c r="F18" s="628" t="n">
        <v>5173.5</v>
      </c>
      <c r="G18" s="628" t="n">
        <v>2768.6</v>
      </c>
      <c r="H18" s="628" t="n">
        <v>13174.4</v>
      </c>
      <c r="I18" s="628" t="n">
        <v>18288.7</v>
      </c>
      <c r="J18" s="629" t="n">
        <v>5114.3</v>
      </c>
      <c r="K18" s="19"/>
    </row>
    <row r="19" customFormat="false" ht="27" hidden="false" customHeight="true" outlineLevel="0" collapsed="false">
      <c r="A19" s="162" t="s">
        <v>119</v>
      </c>
      <c r="B19" s="628" t="n">
        <v>15445.5</v>
      </c>
      <c r="C19" s="628" t="n">
        <v>14915.9</v>
      </c>
      <c r="D19" s="628" t="n">
        <v>529.6</v>
      </c>
      <c r="E19" s="628" t="n">
        <v>806.1</v>
      </c>
      <c r="F19" s="628" t="n">
        <v>276.5</v>
      </c>
      <c r="G19" s="628" t="n">
        <v>130.5</v>
      </c>
      <c r="H19" s="628" t="n">
        <v>399.2</v>
      </c>
      <c r="I19" s="628" t="n">
        <v>673.9</v>
      </c>
      <c r="J19" s="629" t="n">
        <v>274.7</v>
      </c>
      <c r="K19" s="19"/>
    </row>
    <row r="20" customFormat="false" ht="27" hidden="false" customHeight="true" outlineLevel="0" collapsed="false">
      <c r="A20" s="162" t="s">
        <v>120</v>
      </c>
      <c r="B20" s="628" t="n">
        <v>34735.6</v>
      </c>
      <c r="C20" s="628" t="n">
        <v>33111.7</v>
      </c>
      <c r="D20" s="628" t="n">
        <v>1591.6</v>
      </c>
      <c r="E20" s="628" t="n">
        <v>1932</v>
      </c>
      <c r="F20" s="628" t="n">
        <v>340.4</v>
      </c>
      <c r="G20" s="628" t="n">
        <v>224.4</v>
      </c>
      <c r="H20" s="628" t="n">
        <v>1367.2</v>
      </c>
      <c r="I20" s="628" t="n">
        <v>1709.7</v>
      </c>
      <c r="J20" s="629" t="n">
        <v>342.6</v>
      </c>
      <c r="K20" s="19"/>
    </row>
    <row r="21" customFormat="false" ht="27" hidden="false" customHeight="true" outlineLevel="0" collapsed="false">
      <c r="A21" s="162" t="s">
        <v>121</v>
      </c>
      <c r="B21" s="628" t="n">
        <v>15176.3</v>
      </c>
      <c r="C21" s="628" t="n">
        <v>14811.3</v>
      </c>
      <c r="D21" s="628" t="n">
        <v>365.4</v>
      </c>
      <c r="E21" s="628" t="n">
        <v>585.4</v>
      </c>
      <c r="F21" s="628" t="n">
        <v>220</v>
      </c>
      <c r="G21" s="628" t="n">
        <v>70.2</v>
      </c>
      <c r="H21" s="628" t="n">
        <v>295.2</v>
      </c>
      <c r="I21" s="628" t="n">
        <v>511.9</v>
      </c>
      <c r="J21" s="629" t="n">
        <v>216.7</v>
      </c>
      <c r="K21" s="19"/>
    </row>
    <row r="22" customFormat="false" ht="27" hidden="false" customHeight="true" outlineLevel="0" collapsed="false">
      <c r="A22" s="162" t="s">
        <v>122</v>
      </c>
      <c r="B22" s="628" t="n">
        <v>76366.9</v>
      </c>
      <c r="C22" s="628" t="n">
        <v>72599.3</v>
      </c>
      <c r="D22" s="628" t="n">
        <v>3756.6</v>
      </c>
      <c r="E22" s="628" t="n">
        <v>4414</v>
      </c>
      <c r="F22" s="628" t="n">
        <v>657.4</v>
      </c>
      <c r="G22" s="628" t="n">
        <v>619.9</v>
      </c>
      <c r="H22" s="628" t="n">
        <v>3136.8</v>
      </c>
      <c r="I22" s="628" t="n">
        <v>3804.3</v>
      </c>
      <c r="J22" s="629" t="n">
        <v>667.5</v>
      </c>
      <c r="K22" s="19"/>
    </row>
    <row r="23" customFormat="false" ht="27" hidden="false" customHeight="true" outlineLevel="0" collapsed="false">
      <c r="A23" s="162" t="s">
        <v>123</v>
      </c>
      <c r="B23" s="628" t="n">
        <v>145171.4</v>
      </c>
      <c r="C23" s="628" t="n">
        <v>137108.9</v>
      </c>
      <c r="D23" s="628" t="n">
        <v>8063.4</v>
      </c>
      <c r="E23" s="628" t="n">
        <v>9342.6</v>
      </c>
      <c r="F23" s="628" t="n">
        <v>1279.2</v>
      </c>
      <c r="G23" s="628" t="n">
        <v>1187.8</v>
      </c>
      <c r="H23" s="628" t="n">
        <v>6875.6</v>
      </c>
      <c r="I23" s="628" t="n">
        <v>8115.2</v>
      </c>
      <c r="J23" s="629" t="n">
        <v>1239.6</v>
      </c>
      <c r="K23" s="19"/>
    </row>
    <row r="24" customFormat="false" ht="27" hidden="false" customHeight="true" outlineLevel="0" collapsed="false">
      <c r="A24" s="162" t="s">
        <v>124</v>
      </c>
      <c r="B24" s="628" t="n">
        <v>19170.2</v>
      </c>
      <c r="C24" s="628" t="n">
        <v>18404.5</v>
      </c>
      <c r="D24" s="628" t="n">
        <v>766.8</v>
      </c>
      <c r="E24" s="628" t="n">
        <v>970.6</v>
      </c>
      <c r="F24" s="628" t="n">
        <v>203.8</v>
      </c>
      <c r="G24" s="628" t="n">
        <v>83.3</v>
      </c>
      <c r="H24" s="628" t="n">
        <v>683.5</v>
      </c>
      <c r="I24" s="628" t="n">
        <v>870.5</v>
      </c>
      <c r="J24" s="629" t="n">
        <v>187</v>
      </c>
      <c r="K24" s="19"/>
    </row>
    <row r="25" customFormat="false" ht="27" hidden="false" customHeight="true" outlineLevel="0" collapsed="false">
      <c r="A25" s="162" t="s">
        <v>125</v>
      </c>
      <c r="B25" s="628" t="n">
        <v>15243.4</v>
      </c>
      <c r="C25" s="628" t="n">
        <v>14845.2</v>
      </c>
      <c r="D25" s="628" t="n">
        <v>398.1</v>
      </c>
      <c r="E25" s="628" t="n">
        <v>522.2</v>
      </c>
      <c r="F25" s="628" t="n">
        <v>124.1</v>
      </c>
      <c r="G25" s="628" t="n">
        <v>58.6</v>
      </c>
      <c r="H25" s="628" t="n">
        <v>339.6</v>
      </c>
      <c r="I25" s="628" t="n">
        <v>451.4</v>
      </c>
      <c r="J25" s="629" t="n">
        <v>111.9</v>
      </c>
      <c r="K25" s="19"/>
    </row>
    <row r="26" customFormat="false" ht="27" hidden="false" customHeight="true" outlineLevel="0" collapsed="false">
      <c r="A26" s="162" t="s">
        <v>126</v>
      </c>
      <c r="B26" s="628" t="n">
        <v>121332.7</v>
      </c>
      <c r="C26" s="628" t="n">
        <v>117372.8</v>
      </c>
      <c r="D26" s="628" t="n">
        <v>3965.4</v>
      </c>
      <c r="E26" s="628" t="n">
        <v>6586.8</v>
      </c>
      <c r="F26" s="628" t="n">
        <v>2621.4</v>
      </c>
      <c r="G26" s="628" t="n">
        <v>808.7</v>
      </c>
      <c r="H26" s="628" t="n">
        <v>3156.7</v>
      </c>
      <c r="I26" s="628" t="n">
        <v>5623.3</v>
      </c>
      <c r="J26" s="629" t="n">
        <v>2466.6</v>
      </c>
      <c r="K26" s="19"/>
    </row>
    <row r="27" customFormat="false" ht="27" hidden="false" customHeight="true" outlineLevel="0" collapsed="false">
      <c r="A27" s="158" t="s">
        <v>127</v>
      </c>
      <c r="B27" s="628" t="n">
        <v>20371</v>
      </c>
      <c r="C27" s="628" t="n">
        <v>19569.2</v>
      </c>
      <c r="D27" s="628" t="n">
        <v>802.2</v>
      </c>
      <c r="E27" s="628" t="n">
        <v>1016</v>
      </c>
      <c r="F27" s="628" t="n">
        <v>213.7</v>
      </c>
      <c r="G27" s="628" t="n">
        <v>152.5</v>
      </c>
      <c r="H27" s="628" t="n">
        <v>649.8</v>
      </c>
      <c r="I27" s="628" t="n">
        <v>866.8</v>
      </c>
      <c r="J27" s="629" t="n">
        <v>217</v>
      </c>
      <c r="K27" s="19"/>
    </row>
    <row r="28" customFormat="false" ht="22.5" hidden="false" customHeight="true" outlineLevel="0" collapsed="false">
      <c r="A28" s="203"/>
      <c r="B28" s="482"/>
      <c r="C28" s="482"/>
      <c r="D28" s="482"/>
      <c r="E28" s="482"/>
      <c r="F28" s="482"/>
      <c r="G28" s="482"/>
      <c r="H28" s="482"/>
      <c r="I28" s="482"/>
      <c r="J28" s="482"/>
      <c r="K28" s="19"/>
    </row>
  </sheetData>
  <mergeCells count="8">
    <mergeCell ref="I1:J3"/>
    <mergeCell ref="A6:A8"/>
    <mergeCell ref="B6:B7"/>
    <mergeCell ref="C6:C7"/>
    <mergeCell ref="D6:F6"/>
    <mergeCell ref="G6:G7"/>
    <mergeCell ref="H6:J6"/>
    <mergeCell ref="B8:J8"/>
  </mergeCells>
  <hyperlinks>
    <hyperlink ref="I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3.56"/>
    <col collapsed="false" customWidth="true" hidden="true" outlineLevel="0" max="3" min="2" style="20" width="10.41"/>
    <col collapsed="false" customWidth="true" hidden="true" outlineLevel="0" max="7" min="4" style="1" width="10.41"/>
    <col collapsed="false" customWidth="true" hidden="true" outlineLevel="0" max="13" min="8" style="1" width="9.06"/>
    <col collapsed="false" customWidth="true" hidden="false" outlineLevel="0" max="14" min="14" style="19" width="10.13"/>
    <col collapsed="false" customWidth="true" hidden="false" outlineLevel="0" max="15" min="15" style="1" width="10.13"/>
    <col collapsed="false" customWidth="true" hidden="false" outlineLevel="0" max="16" min="16" style="19" width="10.13"/>
    <col collapsed="false" customWidth="true" hidden="false" outlineLevel="0" max="17" min="17" style="1" width="10.13"/>
    <col collapsed="false" customWidth="true" hidden="false" outlineLevel="0" max="19" min="18" style="19" width="10.13"/>
    <col collapsed="false" customWidth="false" hidden="false" outlineLevel="0" max="257" min="20" style="1" width="9.14"/>
  </cols>
  <sheetData>
    <row r="1" customFormat="false" ht="15.75" hidden="false" customHeight="true" outlineLevel="0" collapsed="false">
      <c r="A1" s="119" t="s">
        <v>960</v>
      </c>
      <c r="S1" s="191" t="s">
        <v>84</v>
      </c>
    </row>
    <row r="2" customFormat="false" ht="15.75" hidden="false" customHeight="true" outlineLevel="0" collapsed="false">
      <c r="A2" s="331" t="s">
        <v>961</v>
      </c>
      <c r="S2" s="191"/>
    </row>
    <row r="3" customFormat="false" ht="15.75" hidden="false" customHeight="true" outlineLevel="0" collapsed="false">
      <c r="A3" s="173" t="s">
        <v>962</v>
      </c>
      <c r="S3" s="191"/>
    </row>
    <row r="4" customFormat="false" ht="24.95" hidden="false" customHeight="true" outlineLevel="0" collapsed="false">
      <c r="S4" s="191"/>
    </row>
    <row r="5" customFormat="false" ht="24.95" hidden="false" customHeight="true" outlineLevel="0" collapsed="false">
      <c r="A5" s="630" t="s">
        <v>963</v>
      </c>
      <c r="B5" s="631" t="n">
        <v>2005</v>
      </c>
      <c r="C5" s="631"/>
      <c r="D5" s="631"/>
      <c r="E5" s="631"/>
      <c r="F5" s="631" t="n">
        <v>2006</v>
      </c>
      <c r="G5" s="631"/>
      <c r="H5" s="631"/>
      <c r="I5" s="631"/>
      <c r="J5" s="631" t="n">
        <v>2010</v>
      </c>
      <c r="K5" s="631"/>
      <c r="L5" s="631"/>
      <c r="M5" s="631"/>
      <c r="N5" s="631" t="n">
        <v>2011</v>
      </c>
      <c r="O5" s="631"/>
      <c r="P5" s="631"/>
      <c r="Q5" s="631"/>
      <c r="R5" s="632" t="n">
        <v>2012</v>
      </c>
      <c r="S5" s="632"/>
    </row>
    <row r="6" s="149" customFormat="true" ht="24.95" hidden="false" customHeight="true" outlineLevel="0" collapsed="false">
      <c r="A6" s="630"/>
      <c r="B6" s="632" t="s">
        <v>964</v>
      </c>
      <c r="C6" s="632"/>
      <c r="D6" s="632"/>
      <c r="E6" s="632"/>
      <c r="F6" s="632"/>
      <c r="G6" s="632"/>
      <c r="H6" s="632"/>
      <c r="I6" s="632"/>
      <c r="J6" s="632"/>
      <c r="K6" s="632"/>
      <c r="L6" s="632"/>
      <c r="M6" s="632"/>
      <c r="N6" s="632"/>
      <c r="O6" s="632"/>
      <c r="P6" s="632"/>
      <c r="Q6" s="632"/>
      <c r="R6" s="632"/>
      <c r="S6" s="632"/>
    </row>
    <row r="7" customFormat="false" ht="24.95" hidden="false" customHeight="true" outlineLevel="0" collapsed="false">
      <c r="A7" s="630"/>
      <c r="B7" s="633" t="s">
        <v>965</v>
      </c>
      <c r="C7" s="633" t="s">
        <v>966</v>
      </c>
      <c r="D7" s="633" t="s">
        <v>967</v>
      </c>
      <c r="E7" s="633" t="s">
        <v>968</v>
      </c>
      <c r="F7" s="633" t="s">
        <v>965</v>
      </c>
      <c r="G7" s="634" t="s">
        <v>966</v>
      </c>
      <c r="H7" s="634" t="s">
        <v>967</v>
      </c>
      <c r="I7" s="633" t="s">
        <v>968</v>
      </c>
      <c r="J7" s="633" t="s">
        <v>965</v>
      </c>
      <c r="K7" s="633" t="s">
        <v>966</v>
      </c>
      <c r="L7" s="633" t="s">
        <v>967</v>
      </c>
      <c r="M7" s="633" t="s">
        <v>968</v>
      </c>
      <c r="N7" s="635" t="s">
        <v>965</v>
      </c>
      <c r="O7" s="633" t="s">
        <v>966</v>
      </c>
      <c r="P7" s="635" t="s">
        <v>967</v>
      </c>
      <c r="Q7" s="633" t="s">
        <v>968</v>
      </c>
      <c r="R7" s="635" t="s">
        <v>965</v>
      </c>
      <c r="S7" s="632" t="s">
        <v>966</v>
      </c>
    </row>
    <row r="8" customFormat="false" ht="24.95" hidden="false" customHeight="true" outlineLevel="0" collapsed="false">
      <c r="A8" s="630"/>
      <c r="B8" s="636" t="s">
        <v>969</v>
      </c>
      <c r="C8" s="636"/>
      <c r="D8" s="636"/>
      <c r="E8" s="636"/>
      <c r="F8" s="636"/>
      <c r="G8" s="636"/>
      <c r="H8" s="636"/>
      <c r="I8" s="636"/>
      <c r="J8" s="636"/>
      <c r="K8" s="636"/>
      <c r="L8" s="636"/>
      <c r="M8" s="636"/>
      <c r="N8" s="636"/>
      <c r="O8" s="636"/>
      <c r="P8" s="636"/>
      <c r="Q8" s="636"/>
      <c r="R8" s="636"/>
      <c r="S8" s="636"/>
    </row>
    <row r="9" customFormat="false" ht="24.95" hidden="false" customHeight="true" outlineLevel="0" collapsed="false">
      <c r="A9" s="637"/>
      <c r="B9" s="638"/>
      <c r="C9" s="638"/>
      <c r="D9" s="638"/>
      <c r="E9" s="638"/>
      <c r="F9" s="638"/>
      <c r="G9" s="638"/>
      <c r="H9" s="638"/>
      <c r="I9" s="638"/>
      <c r="J9" s="639"/>
      <c r="K9" s="639"/>
      <c r="L9" s="639"/>
      <c r="M9" s="639"/>
      <c r="N9" s="639"/>
      <c r="O9" s="639"/>
      <c r="P9" s="640"/>
      <c r="Q9" s="639"/>
      <c r="R9" s="640"/>
      <c r="S9" s="640"/>
    </row>
    <row r="10" customFormat="false" ht="24.95" hidden="false" customHeight="true" outlineLevel="0" collapsed="false">
      <c r="A10" s="641" t="s">
        <v>970</v>
      </c>
      <c r="B10" s="642" t="n">
        <v>5.2</v>
      </c>
      <c r="C10" s="642" t="n">
        <v>5.2</v>
      </c>
      <c r="D10" s="642" t="n">
        <v>5.4</v>
      </c>
      <c r="E10" s="642" t="n">
        <v>4.9</v>
      </c>
      <c r="F10" s="642" t="n">
        <v>4.8</v>
      </c>
      <c r="G10" s="643" t="n">
        <v>5.6</v>
      </c>
      <c r="H10" s="644" t="n">
        <v>5.8</v>
      </c>
      <c r="I10" s="645" t="n">
        <v>5.8</v>
      </c>
      <c r="J10" s="646" t="n">
        <v>5</v>
      </c>
      <c r="K10" s="647" t="n">
        <v>5.3</v>
      </c>
      <c r="L10" s="646" t="n">
        <v>5.5</v>
      </c>
      <c r="M10" s="646" t="n">
        <v>5.3</v>
      </c>
      <c r="N10" s="646" t="n">
        <v>94.7</v>
      </c>
      <c r="O10" s="646" t="n">
        <v>93.8</v>
      </c>
      <c r="P10" s="648" t="n">
        <v>94.4</v>
      </c>
      <c r="Q10" s="646" t="n">
        <v>94.6</v>
      </c>
      <c r="R10" s="648" t="n">
        <v>95</v>
      </c>
      <c r="S10" s="648" t="n">
        <v>95.2</v>
      </c>
    </row>
    <row r="11" customFormat="false" ht="24.95" hidden="false" customHeight="true" outlineLevel="0" collapsed="false">
      <c r="A11" s="649"/>
      <c r="B11" s="650"/>
      <c r="C11" s="650"/>
      <c r="D11" s="650"/>
      <c r="E11" s="650"/>
      <c r="F11" s="650"/>
      <c r="G11" s="651"/>
      <c r="H11" s="651"/>
      <c r="I11" s="652"/>
      <c r="J11" s="653"/>
      <c r="K11" s="654"/>
      <c r="L11" s="655"/>
      <c r="M11" s="654"/>
      <c r="N11" s="655"/>
      <c r="O11" s="655"/>
      <c r="P11" s="656"/>
      <c r="Q11" s="655"/>
      <c r="R11" s="656"/>
      <c r="S11" s="657"/>
    </row>
    <row r="12" customFormat="false" ht="28.5" hidden="false" customHeight="true" outlineLevel="0" collapsed="false">
      <c r="A12" s="658" t="s">
        <v>112</v>
      </c>
      <c r="B12" s="650" t="n">
        <v>5.9</v>
      </c>
      <c r="C12" s="650" t="n">
        <v>6.2</v>
      </c>
      <c r="D12" s="650" t="n">
        <v>7</v>
      </c>
      <c r="E12" s="650" t="n">
        <v>6.4</v>
      </c>
      <c r="F12" s="650" t="n">
        <v>8.6</v>
      </c>
      <c r="G12" s="651" t="n">
        <v>9.2</v>
      </c>
      <c r="H12" s="651" t="n">
        <v>8.7</v>
      </c>
      <c r="I12" s="652" t="n">
        <v>8.1</v>
      </c>
      <c r="J12" s="654" t="n">
        <v>6.8</v>
      </c>
      <c r="K12" s="655" t="n">
        <v>8.1</v>
      </c>
      <c r="L12" s="655" t="n">
        <v>7.4</v>
      </c>
      <c r="M12" s="655" t="n">
        <v>7.5</v>
      </c>
      <c r="N12" s="655" t="n">
        <v>89.6</v>
      </c>
      <c r="O12" s="655" t="n">
        <v>88.8</v>
      </c>
      <c r="P12" s="657" t="n">
        <v>88.6</v>
      </c>
      <c r="Q12" s="655" t="n">
        <v>88.1</v>
      </c>
      <c r="R12" s="657" t="n">
        <v>92.1</v>
      </c>
      <c r="S12" s="657" t="n">
        <v>91.8</v>
      </c>
    </row>
    <row r="13" customFormat="false" ht="28.5" hidden="false" customHeight="true" outlineLevel="0" collapsed="false">
      <c r="A13" s="658" t="s">
        <v>113</v>
      </c>
      <c r="B13" s="650" t="n">
        <v>4.8</v>
      </c>
      <c r="C13" s="650" t="n">
        <v>4.5</v>
      </c>
      <c r="D13" s="650" t="n">
        <v>4.2</v>
      </c>
      <c r="E13" s="650" t="n">
        <v>4.2</v>
      </c>
      <c r="F13" s="650" t="n">
        <v>4.9</v>
      </c>
      <c r="G13" s="659" t="n">
        <v>5.6</v>
      </c>
      <c r="H13" s="651" t="n">
        <v>5.5</v>
      </c>
      <c r="I13" s="652" t="n">
        <v>5.6</v>
      </c>
      <c r="J13" s="655" t="n">
        <v>3.6</v>
      </c>
      <c r="K13" s="654" t="n">
        <v>4.2</v>
      </c>
      <c r="L13" s="655" t="n">
        <v>4</v>
      </c>
      <c r="M13" s="655" t="n">
        <v>3.9</v>
      </c>
      <c r="N13" s="655" t="n">
        <v>94.6</v>
      </c>
      <c r="O13" s="655" t="n">
        <v>94.7</v>
      </c>
      <c r="P13" s="657" t="n">
        <v>95</v>
      </c>
      <c r="Q13" s="655" t="n">
        <v>95.4</v>
      </c>
      <c r="R13" s="657" t="n">
        <v>95</v>
      </c>
      <c r="S13" s="657" t="n">
        <v>95.3</v>
      </c>
    </row>
    <row r="14" customFormat="false" ht="28.5" hidden="false" customHeight="true" outlineLevel="0" collapsed="false">
      <c r="A14" s="658" t="s">
        <v>114</v>
      </c>
      <c r="B14" s="650" t="n">
        <v>3.5</v>
      </c>
      <c r="C14" s="650" t="n">
        <v>3.9</v>
      </c>
      <c r="D14" s="650" t="n">
        <v>3.6</v>
      </c>
      <c r="E14" s="650" t="n">
        <v>3.8</v>
      </c>
      <c r="F14" s="650" t="n">
        <v>4.6</v>
      </c>
      <c r="G14" s="659" t="n">
        <v>4.7</v>
      </c>
      <c r="H14" s="651" t="n">
        <v>4.7</v>
      </c>
      <c r="I14" s="652" t="n">
        <v>4.3</v>
      </c>
      <c r="J14" s="655" t="n">
        <v>5.1</v>
      </c>
      <c r="K14" s="655" t="n">
        <v>4.7</v>
      </c>
      <c r="L14" s="655" t="n">
        <v>4.9</v>
      </c>
      <c r="M14" s="655" t="n">
        <v>4.5</v>
      </c>
      <c r="N14" s="655" t="n">
        <v>93.3</v>
      </c>
      <c r="O14" s="655" t="n">
        <v>94.3</v>
      </c>
      <c r="P14" s="657" t="n">
        <v>94.9</v>
      </c>
      <c r="Q14" s="655" t="n">
        <v>93.5</v>
      </c>
      <c r="R14" s="657" t="n">
        <v>92.8</v>
      </c>
      <c r="S14" s="657" t="n">
        <v>93.4</v>
      </c>
    </row>
    <row r="15" customFormat="false" ht="28.5" hidden="false" customHeight="true" outlineLevel="0" collapsed="false">
      <c r="A15" s="658" t="s">
        <v>115</v>
      </c>
      <c r="B15" s="650" t="n">
        <v>4.8</v>
      </c>
      <c r="C15" s="650" t="n">
        <v>5.2</v>
      </c>
      <c r="D15" s="650" t="n">
        <v>5</v>
      </c>
      <c r="E15" s="650" t="n">
        <v>5</v>
      </c>
      <c r="F15" s="650" t="n">
        <v>4.9</v>
      </c>
      <c r="G15" s="659" t="n">
        <v>5.5</v>
      </c>
      <c r="H15" s="651" t="n">
        <v>5.8</v>
      </c>
      <c r="I15" s="652" t="n">
        <v>5.7</v>
      </c>
      <c r="J15" s="655" t="n">
        <v>4.5</v>
      </c>
      <c r="K15" s="654" t="n">
        <v>3.6</v>
      </c>
      <c r="L15" s="655" t="n">
        <v>3.9</v>
      </c>
      <c r="M15" s="655" t="n">
        <v>3.7</v>
      </c>
      <c r="N15" s="655" t="n">
        <v>95.4</v>
      </c>
      <c r="O15" s="655" t="n">
        <v>95.3</v>
      </c>
      <c r="P15" s="657" t="n">
        <v>96.1</v>
      </c>
      <c r="Q15" s="655" t="n">
        <v>96.1</v>
      </c>
      <c r="R15" s="657" t="n">
        <v>94.4</v>
      </c>
      <c r="S15" s="657" t="n">
        <v>94.7</v>
      </c>
    </row>
    <row r="16" customFormat="false" ht="28.5" hidden="false" customHeight="true" outlineLevel="0" collapsed="false">
      <c r="A16" s="658" t="s">
        <v>116</v>
      </c>
      <c r="B16" s="650" t="n">
        <v>4.5</v>
      </c>
      <c r="C16" s="650" t="n">
        <v>4.9</v>
      </c>
      <c r="D16" s="650" t="n">
        <v>4.6</v>
      </c>
      <c r="E16" s="650" t="n">
        <v>4.2</v>
      </c>
      <c r="F16" s="650" t="n">
        <v>5.7</v>
      </c>
      <c r="G16" s="659" t="n">
        <v>5.6</v>
      </c>
      <c r="H16" s="651" t="n">
        <v>5.5</v>
      </c>
      <c r="I16" s="652" t="n">
        <v>5.1</v>
      </c>
      <c r="J16" s="655" t="n">
        <v>6.6</v>
      </c>
      <c r="K16" s="654" t="n">
        <v>9.9</v>
      </c>
      <c r="L16" s="655" t="n">
        <v>7.3</v>
      </c>
      <c r="M16" s="655" t="n">
        <v>7.3</v>
      </c>
      <c r="N16" s="655" t="n">
        <v>91.7</v>
      </c>
      <c r="O16" s="655" t="n">
        <v>91.9</v>
      </c>
      <c r="P16" s="657" t="n">
        <v>92.5</v>
      </c>
      <c r="Q16" s="655" t="n">
        <v>92.5</v>
      </c>
      <c r="R16" s="657" t="n">
        <v>90.7</v>
      </c>
      <c r="S16" s="657" t="n">
        <v>92.2</v>
      </c>
    </row>
    <row r="17" customFormat="false" ht="28.5" hidden="false" customHeight="true" outlineLevel="0" collapsed="false">
      <c r="A17" s="658" t="s">
        <v>117</v>
      </c>
      <c r="B17" s="650" t="n">
        <v>3.2</v>
      </c>
      <c r="C17" s="650" t="n">
        <v>3.6</v>
      </c>
      <c r="D17" s="650" t="n">
        <v>4</v>
      </c>
      <c r="E17" s="650" t="n">
        <v>3.5</v>
      </c>
      <c r="F17" s="650" t="n">
        <v>3.3</v>
      </c>
      <c r="G17" s="659" t="n">
        <v>4.7</v>
      </c>
      <c r="H17" s="651" t="n">
        <v>4.9</v>
      </c>
      <c r="I17" s="652" t="n">
        <v>4.8</v>
      </c>
      <c r="J17" s="655" t="n">
        <v>4.4</v>
      </c>
      <c r="K17" s="654" t="n">
        <v>5.3</v>
      </c>
      <c r="L17" s="655" t="n">
        <v>5.2</v>
      </c>
      <c r="M17" s="655" t="n">
        <v>5</v>
      </c>
      <c r="N17" s="655" t="n">
        <v>95</v>
      </c>
      <c r="O17" s="655" t="n">
        <v>94.9</v>
      </c>
      <c r="P17" s="657" t="n">
        <v>95</v>
      </c>
      <c r="Q17" s="655" t="n">
        <v>95.3</v>
      </c>
      <c r="R17" s="657" t="n">
        <v>95</v>
      </c>
      <c r="S17" s="657" t="n">
        <v>94.7</v>
      </c>
    </row>
    <row r="18" customFormat="false" ht="28.5" hidden="false" customHeight="true" outlineLevel="0" collapsed="false">
      <c r="A18" s="658" t="s">
        <v>118</v>
      </c>
      <c r="B18" s="650" t="n">
        <v>5.6</v>
      </c>
      <c r="C18" s="650" t="n">
        <v>5.7</v>
      </c>
      <c r="D18" s="650" t="n">
        <v>5.9</v>
      </c>
      <c r="E18" s="650" t="n">
        <v>5.6</v>
      </c>
      <c r="F18" s="650" t="n">
        <v>4.9</v>
      </c>
      <c r="G18" s="659" t="n">
        <v>5.7</v>
      </c>
      <c r="H18" s="651" t="n">
        <v>6.1</v>
      </c>
      <c r="I18" s="652" t="n">
        <v>6.3</v>
      </c>
      <c r="J18" s="655" t="n">
        <v>5.2</v>
      </c>
      <c r="K18" s="654" t="n">
        <v>5</v>
      </c>
      <c r="L18" s="655" t="n">
        <v>5.6</v>
      </c>
      <c r="M18" s="655" t="n">
        <v>5.3</v>
      </c>
      <c r="N18" s="655" t="n">
        <v>95.9</v>
      </c>
      <c r="O18" s="655" t="n">
        <v>94</v>
      </c>
      <c r="P18" s="657" t="n">
        <v>95</v>
      </c>
      <c r="Q18" s="655" t="n">
        <v>95.1</v>
      </c>
      <c r="R18" s="657" t="n">
        <v>95.8</v>
      </c>
      <c r="S18" s="657" t="n">
        <v>96</v>
      </c>
    </row>
    <row r="19" customFormat="false" ht="28.5" hidden="false" customHeight="true" outlineLevel="0" collapsed="false">
      <c r="A19" s="658" t="s">
        <v>119</v>
      </c>
      <c r="B19" s="650" t="n">
        <v>12</v>
      </c>
      <c r="C19" s="650" t="n">
        <v>8.9</v>
      </c>
      <c r="D19" s="650" t="n">
        <v>7.6</v>
      </c>
      <c r="E19" s="650" t="n">
        <v>7.9</v>
      </c>
      <c r="F19" s="650" t="n">
        <v>6.4</v>
      </c>
      <c r="G19" s="659" t="n">
        <v>6.3</v>
      </c>
      <c r="H19" s="651" t="n">
        <v>7.3</v>
      </c>
      <c r="I19" s="652" t="n">
        <v>6.9</v>
      </c>
      <c r="J19" s="655" t="n">
        <v>2.1</v>
      </c>
      <c r="K19" s="655" t="n">
        <v>7.4</v>
      </c>
      <c r="L19" s="655" t="n">
        <v>6.4</v>
      </c>
      <c r="M19" s="655" t="n">
        <v>5.1</v>
      </c>
      <c r="N19" s="655" t="n">
        <v>94.4</v>
      </c>
      <c r="O19" s="655" t="n">
        <v>94.3</v>
      </c>
      <c r="P19" s="657" t="n">
        <v>94.6</v>
      </c>
      <c r="Q19" s="655" t="n">
        <v>95</v>
      </c>
      <c r="R19" s="657" t="n">
        <v>96.4</v>
      </c>
      <c r="S19" s="657" t="n">
        <v>96.6</v>
      </c>
    </row>
    <row r="20" customFormat="false" ht="28.5" hidden="false" customHeight="true" outlineLevel="0" collapsed="false">
      <c r="A20" s="658" t="s">
        <v>120</v>
      </c>
      <c r="B20" s="650" t="n">
        <v>4.2</v>
      </c>
      <c r="C20" s="650" t="n">
        <v>5.4</v>
      </c>
      <c r="D20" s="650" t="n">
        <v>5.4</v>
      </c>
      <c r="E20" s="650" t="n">
        <v>4.7</v>
      </c>
      <c r="F20" s="650" t="n">
        <v>4.7</v>
      </c>
      <c r="G20" s="659" t="n">
        <v>5.5</v>
      </c>
      <c r="H20" s="651" t="n">
        <v>6.1</v>
      </c>
      <c r="I20" s="652" t="n">
        <v>5.8</v>
      </c>
      <c r="J20" s="655" t="n">
        <v>5.5</v>
      </c>
      <c r="K20" s="654" t="n">
        <v>5</v>
      </c>
      <c r="L20" s="655" t="n">
        <v>4.6</v>
      </c>
      <c r="M20" s="655" t="n">
        <v>4.6</v>
      </c>
      <c r="N20" s="655" t="n">
        <v>95.5</v>
      </c>
      <c r="O20" s="655" t="n">
        <v>93.9</v>
      </c>
      <c r="P20" s="657" t="n">
        <v>94.8</v>
      </c>
      <c r="Q20" s="655" t="n">
        <v>95.3</v>
      </c>
      <c r="R20" s="657" t="n">
        <v>95.1</v>
      </c>
      <c r="S20" s="657" t="n">
        <v>95.3</v>
      </c>
    </row>
    <row r="21" customFormat="false" ht="28.5" hidden="false" customHeight="true" outlineLevel="0" collapsed="false">
      <c r="A21" s="658" t="s">
        <v>121</v>
      </c>
      <c r="B21" s="650" t="n">
        <v>2.9</v>
      </c>
      <c r="C21" s="650" t="n">
        <v>3.4</v>
      </c>
      <c r="D21" s="650" t="n">
        <v>3.5</v>
      </c>
      <c r="E21" s="650" t="n">
        <v>3.2</v>
      </c>
      <c r="F21" s="650" t="n">
        <v>2.7</v>
      </c>
      <c r="G21" s="659" t="n">
        <v>2.7</v>
      </c>
      <c r="H21" s="651" t="n">
        <v>3.1</v>
      </c>
      <c r="I21" s="652" t="n">
        <v>3.2</v>
      </c>
      <c r="J21" s="655" t="n">
        <v>2.3</v>
      </c>
      <c r="K21" s="654" t="n">
        <v>2.8</v>
      </c>
      <c r="L21" s="655" t="n">
        <v>3.4</v>
      </c>
      <c r="M21" s="655" t="n">
        <v>3.1</v>
      </c>
      <c r="N21" s="655" t="n">
        <v>97.2</v>
      </c>
      <c r="O21" s="655" t="n">
        <v>96.7</v>
      </c>
      <c r="P21" s="657" t="n">
        <v>96.8</v>
      </c>
      <c r="Q21" s="655" t="n">
        <v>97.1</v>
      </c>
      <c r="R21" s="657" t="n">
        <v>97.6</v>
      </c>
      <c r="S21" s="657" t="n">
        <v>97.6</v>
      </c>
    </row>
    <row r="22" customFormat="false" ht="28.5" hidden="false" customHeight="true" outlineLevel="0" collapsed="false">
      <c r="A22" s="658" t="s">
        <v>122</v>
      </c>
      <c r="B22" s="650" t="n">
        <v>4.7</v>
      </c>
      <c r="C22" s="650" t="n">
        <v>4.8</v>
      </c>
      <c r="D22" s="650" t="n">
        <v>5.3</v>
      </c>
      <c r="E22" s="650" t="n">
        <v>5</v>
      </c>
      <c r="F22" s="650" t="n">
        <v>3.6</v>
      </c>
      <c r="G22" s="660" t="n">
        <v>5</v>
      </c>
      <c r="H22" s="651" t="n">
        <v>4.8</v>
      </c>
      <c r="I22" s="652" t="n">
        <v>4.4</v>
      </c>
      <c r="J22" s="655" t="n">
        <v>4.2</v>
      </c>
      <c r="K22" s="654" t="n">
        <v>3.1</v>
      </c>
      <c r="L22" s="655" t="n">
        <v>5</v>
      </c>
      <c r="M22" s="655" t="n">
        <v>5.2</v>
      </c>
      <c r="N22" s="655" t="n">
        <v>94.4</v>
      </c>
      <c r="O22" s="655" t="n">
        <v>94.5</v>
      </c>
      <c r="P22" s="657" t="n">
        <v>95.5</v>
      </c>
      <c r="Q22" s="655" t="n">
        <v>96</v>
      </c>
      <c r="R22" s="657" t="n">
        <v>94.2</v>
      </c>
      <c r="S22" s="657" t="n">
        <v>95.1</v>
      </c>
    </row>
    <row r="23" customFormat="false" ht="28.5" hidden="false" customHeight="true" outlineLevel="0" collapsed="false">
      <c r="A23" s="658" t="s">
        <v>123</v>
      </c>
      <c r="B23" s="650" t="n">
        <v>7</v>
      </c>
      <c r="C23" s="650" t="n">
        <v>6.2</v>
      </c>
      <c r="D23" s="650" t="n">
        <v>5.8</v>
      </c>
      <c r="E23" s="650" t="n">
        <v>4.6</v>
      </c>
      <c r="F23" s="650" t="n">
        <v>5.2</v>
      </c>
      <c r="G23" s="659" t="n">
        <v>5.7</v>
      </c>
      <c r="H23" s="651" t="n">
        <v>6.2</v>
      </c>
      <c r="I23" s="652" t="n">
        <v>5.9</v>
      </c>
      <c r="J23" s="655" t="n">
        <v>4.2</v>
      </c>
      <c r="K23" s="654" t="n">
        <v>4.9</v>
      </c>
      <c r="L23" s="655" t="n">
        <v>5.3</v>
      </c>
      <c r="M23" s="655" t="n">
        <v>5</v>
      </c>
      <c r="N23" s="655" t="n">
        <v>93.9</v>
      </c>
      <c r="O23" s="655" t="n">
        <v>92.8</v>
      </c>
      <c r="P23" s="657" t="n">
        <v>93.7</v>
      </c>
      <c r="Q23" s="655" t="n">
        <v>94.2</v>
      </c>
      <c r="R23" s="657" t="n">
        <v>95.1</v>
      </c>
      <c r="S23" s="657" t="n">
        <v>94.4</v>
      </c>
    </row>
    <row r="24" customFormat="false" ht="28.5" hidden="false" customHeight="true" outlineLevel="0" collapsed="false">
      <c r="A24" s="658" t="s">
        <v>124</v>
      </c>
      <c r="B24" s="650" t="n">
        <v>-0.1</v>
      </c>
      <c r="C24" s="650" t="n">
        <v>2.8</v>
      </c>
      <c r="D24" s="650" t="n">
        <v>3.8</v>
      </c>
      <c r="E24" s="650" t="n">
        <v>4</v>
      </c>
      <c r="F24" s="650" t="n">
        <v>0.9</v>
      </c>
      <c r="G24" s="651" t="n">
        <v>4.7</v>
      </c>
      <c r="H24" s="651" t="n">
        <v>6.2</v>
      </c>
      <c r="I24" s="652" t="n">
        <v>7.2</v>
      </c>
      <c r="J24" s="655" t="n">
        <v>1.8</v>
      </c>
      <c r="K24" s="654" t="n">
        <v>4.2</v>
      </c>
      <c r="L24" s="655" t="n">
        <v>5.1</v>
      </c>
      <c r="M24" s="655" t="n">
        <v>4.9</v>
      </c>
      <c r="N24" s="655" t="n">
        <v>97.4</v>
      </c>
      <c r="O24" s="655" t="n">
        <v>95</v>
      </c>
      <c r="P24" s="657" t="n">
        <v>94.3</v>
      </c>
      <c r="Q24" s="655" t="n">
        <v>94.8</v>
      </c>
      <c r="R24" s="657" t="n">
        <v>95.3</v>
      </c>
      <c r="S24" s="657" t="n">
        <v>96</v>
      </c>
    </row>
    <row r="25" customFormat="false" ht="28.5" hidden="false" customHeight="true" outlineLevel="0" collapsed="false">
      <c r="A25" s="661" t="s">
        <v>125</v>
      </c>
      <c r="B25" s="650" t="n">
        <v>4.1</v>
      </c>
      <c r="C25" s="650" t="n">
        <v>4.5</v>
      </c>
      <c r="D25" s="650" t="n">
        <v>4.4</v>
      </c>
      <c r="E25" s="650" t="n">
        <v>4.1</v>
      </c>
      <c r="F25" s="650" t="n">
        <v>4.4</v>
      </c>
      <c r="G25" s="659" t="n">
        <v>4</v>
      </c>
      <c r="H25" s="651" t="n">
        <v>3.8</v>
      </c>
      <c r="I25" s="652" t="n">
        <v>3.3</v>
      </c>
      <c r="J25" s="655" t="n">
        <v>4.3</v>
      </c>
      <c r="K25" s="655" t="n">
        <v>5.4</v>
      </c>
      <c r="L25" s="655" t="n">
        <v>4.5</v>
      </c>
      <c r="M25" s="655" t="n">
        <v>4.5</v>
      </c>
      <c r="N25" s="655" t="n">
        <v>95.9</v>
      </c>
      <c r="O25" s="655" t="n">
        <v>97.4</v>
      </c>
      <c r="P25" s="657" t="n">
        <v>96.6</v>
      </c>
      <c r="Q25" s="655" t="n">
        <v>97</v>
      </c>
      <c r="R25" s="657" t="n">
        <v>97.8</v>
      </c>
      <c r="S25" s="657" t="n">
        <v>97.4</v>
      </c>
    </row>
    <row r="26" customFormat="false" ht="28.5" hidden="false" customHeight="true" outlineLevel="0" collapsed="false">
      <c r="A26" s="658" t="s">
        <v>126</v>
      </c>
      <c r="B26" s="650" t="n">
        <v>4.5</v>
      </c>
      <c r="C26" s="650" t="n">
        <v>4.6</v>
      </c>
      <c r="D26" s="650" t="n">
        <v>4.9</v>
      </c>
      <c r="E26" s="650" t="n">
        <v>4.7</v>
      </c>
      <c r="F26" s="650" t="n">
        <v>4.6</v>
      </c>
      <c r="G26" s="659" t="n">
        <v>4.8</v>
      </c>
      <c r="H26" s="651" t="n">
        <v>5.3</v>
      </c>
      <c r="I26" s="652" t="n">
        <v>5.1</v>
      </c>
      <c r="J26" s="655" t="n">
        <v>6.1</v>
      </c>
      <c r="K26" s="654" t="n">
        <v>5.6</v>
      </c>
      <c r="L26" s="655" t="n">
        <v>5.5</v>
      </c>
      <c r="M26" s="655" t="n">
        <v>5.3</v>
      </c>
      <c r="N26" s="655" t="n">
        <v>95.1</v>
      </c>
      <c r="O26" s="655" t="n">
        <v>95.1</v>
      </c>
      <c r="P26" s="657" t="n">
        <v>95.2</v>
      </c>
      <c r="Q26" s="655" t="n">
        <v>95.5</v>
      </c>
      <c r="R26" s="657" t="n">
        <v>95.5</v>
      </c>
      <c r="S26" s="662" t="n">
        <v>96.7</v>
      </c>
    </row>
    <row r="27" customFormat="false" ht="28.5" hidden="false" customHeight="true" outlineLevel="0" collapsed="false">
      <c r="A27" s="663" t="s">
        <v>127</v>
      </c>
      <c r="B27" s="650" t="n">
        <v>1.8</v>
      </c>
      <c r="C27" s="650" t="n">
        <v>2.7</v>
      </c>
      <c r="D27" s="650" t="n">
        <v>3</v>
      </c>
      <c r="E27" s="650" t="n">
        <v>3</v>
      </c>
      <c r="F27" s="650" t="n">
        <v>2.3</v>
      </c>
      <c r="G27" s="659" t="n">
        <v>3.7</v>
      </c>
      <c r="H27" s="651" t="n">
        <v>3.6</v>
      </c>
      <c r="I27" s="652" t="n">
        <v>2.2</v>
      </c>
      <c r="J27" s="655" t="n">
        <v>3.5</v>
      </c>
      <c r="K27" s="655" t="n">
        <v>2.6</v>
      </c>
      <c r="L27" s="655" t="n">
        <v>4.2</v>
      </c>
      <c r="M27" s="655" t="n">
        <v>4.1</v>
      </c>
      <c r="N27" s="655" t="n">
        <v>96.6</v>
      </c>
      <c r="O27" s="655" t="n">
        <v>96.1</v>
      </c>
      <c r="P27" s="657" t="n">
        <v>96.1</v>
      </c>
      <c r="Q27" s="655" t="n">
        <v>96.3</v>
      </c>
      <c r="R27" s="657" t="n">
        <v>96.2</v>
      </c>
      <c r="S27" s="662" t="n">
        <v>96.1</v>
      </c>
    </row>
    <row r="28" customFormat="false" ht="12.75" hidden="false" customHeight="false" outlineLevel="0" collapsed="false">
      <c r="A28" s="330"/>
      <c r="B28" s="82"/>
      <c r="C28" s="82"/>
    </row>
    <row r="29" customFormat="false" ht="12.75" hidden="false" customHeight="false" outlineLevel="0" collapsed="false">
      <c r="A29" s="19"/>
      <c r="J29" s="81"/>
    </row>
    <row r="30" customFormat="false" ht="12.75" hidden="false" customHeight="false" outlineLevel="0" collapsed="false">
      <c r="A30" s="19"/>
      <c r="J30" s="81"/>
    </row>
    <row r="31" customFormat="false" ht="12.75" hidden="false" customHeight="false" outlineLevel="0" collapsed="false">
      <c r="A31" s="19"/>
      <c r="J31" s="81"/>
    </row>
    <row r="32" customFormat="false" ht="12.75" hidden="false" customHeight="false" outlineLevel="0" collapsed="false">
      <c r="A32" s="19"/>
      <c r="J32" s="81"/>
    </row>
    <row r="33" customFormat="false" ht="12.75" hidden="false" customHeight="false" outlineLevel="0" collapsed="false">
      <c r="A33" s="19"/>
      <c r="J33" s="81"/>
    </row>
    <row r="34" customFormat="false" ht="12.75" hidden="false" customHeight="false" outlineLevel="0" collapsed="false">
      <c r="A34" s="19"/>
      <c r="J34" s="81"/>
    </row>
    <row r="35" customFormat="false" ht="12.75" hidden="false" customHeight="false" outlineLevel="0" collapsed="false">
      <c r="A35" s="19"/>
      <c r="J35" s="81"/>
    </row>
    <row r="36" customFormat="false" ht="12.75" hidden="false" customHeight="false" outlineLevel="0" collapsed="false">
      <c r="A36" s="19"/>
      <c r="J36" s="81"/>
    </row>
    <row r="37" customFormat="false" ht="12.75" hidden="false" customHeight="false" outlineLevel="0" collapsed="false">
      <c r="A37" s="19"/>
      <c r="J37" s="81"/>
    </row>
    <row r="38" customFormat="false" ht="12.75" hidden="false" customHeight="false" outlineLevel="0" collapsed="false">
      <c r="A38" s="19"/>
      <c r="J38" s="81"/>
    </row>
    <row r="39" customFormat="false" ht="12.75" hidden="false" customHeight="false" outlineLevel="0" collapsed="false">
      <c r="A39" s="19"/>
      <c r="J39" s="81"/>
    </row>
    <row r="40" customFormat="false" ht="12.75" hidden="false" customHeight="false" outlineLevel="0" collapsed="false">
      <c r="A40" s="19"/>
      <c r="J40" s="81"/>
    </row>
    <row r="41" customFormat="false" ht="12.75" hidden="false" customHeight="false" outlineLevel="0" collapsed="false">
      <c r="A41" s="19"/>
      <c r="J41" s="81"/>
    </row>
    <row r="42" customFormat="false" ht="12.75" hidden="false" customHeight="false" outlineLevel="0" collapsed="false">
      <c r="A42" s="330"/>
      <c r="J42" s="81"/>
    </row>
    <row r="43" customFormat="false" ht="12.75" hidden="false" customHeight="false" outlineLevel="0" collapsed="false">
      <c r="A43" s="19"/>
      <c r="J43" s="81"/>
    </row>
    <row r="44" customFormat="false" ht="12.75" hidden="false" customHeight="false" outlineLevel="0" collapsed="false">
      <c r="A44" s="411"/>
      <c r="J44" s="81"/>
    </row>
    <row r="54" customFormat="false" ht="12.75" hidden="false" customHeight="false" outlineLevel="0" collapsed="false">
      <c r="A54" s="121"/>
      <c r="B54" s="119"/>
      <c r="C54" s="119"/>
    </row>
    <row r="55" customFormat="false" ht="12.75" hidden="false" customHeight="false" outlineLevel="0" collapsed="false">
      <c r="A55" s="119"/>
    </row>
  </sheetData>
  <mergeCells count="9">
    <mergeCell ref="S1:S4"/>
    <mergeCell ref="A5:A8"/>
    <mergeCell ref="B5:E5"/>
    <mergeCell ref="F5:I5"/>
    <mergeCell ref="J5:M5"/>
    <mergeCell ref="N5:Q5"/>
    <mergeCell ref="R5:S5"/>
    <mergeCell ref="B6:S6"/>
    <mergeCell ref="B8:S8"/>
  </mergeCells>
  <hyperlinks>
    <hyperlink ref="S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 width="23.56"/>
    <col collapsed="false" customWidth="true" hidden="true" outlineLevel="0" max="8" min="2" style="1" width="10.41"/>
    <col collapsed="false" customWidth="true" hidden="true" outlineLevel="0" max="13" min="9" style="1" width="9.06"/>
    <col collapsed="false" customWidth="true" hidden="false" outlineLevel="0" max="14" min="14" style="19" width="10.28"/>
    <col collapsed="false" customWidth="true" hidden="false" outlineLevel="0" max="15" min="15" style="1" width="10.28"/>
    <col collapsed="false" customWidth="true" hidden="false" outlineLevel="0" max="16" min="16" style="19" width="10.28"/>
    <col collapsed="false" customWidth="true" hidden="false" outlineLevel="0" max="17" min="17" style="1" width="10.28"/>
    <col collapsed="false" customWidth="true" hidden="false" outlineLevel="0" max="19" min="18" style="19" width="10.28"/>
    <col collapsed="false" customWidth="false" hidden="false" outlineLevel="0" max="257" min="20" style="1" width="9.14"/>
  </cols>
  <sheetData>
    <row r="1" customFormat="false" ht="15.75" hidden="false" customHeight="true" outlineLevel="0" collapsed="false">
      <c r="A1" s="119" t="s">
        <v>971</v>
      </c>
      <c r="S1" s="494" t="s">
        <v>972</v>
      </c>
    </row>
    <row r="2" customFormat="false" ht="15.75" hidden="false" customHeight="true" outlineLevel="0" collapsed="false">
      <c r="A2" s="664" t="s">
        <v>973</v>
      </c>
      <c r="S2" s="494"/>
    </row>
    <row r="3" customFormat="false" ht="15.75" hidden="false" customHeight="true" outlineLevel="0" collapsed="false">
      <c r="A3" s="665" t="s">
        <v>974</v>
      </c>
      <c r="S3" s="494"/>
    </row>
    <row r="4" customFormat="false" ht="15.75" hidden="false" customHeight="true" outlineLevel="0" collapsed="false">
      <c r="A4" s="665" t="s">
        <v>975</v>
      </c>
      <c r="S4" s="494"/>
    </row>
    <row r="5" customFormat="false" ht="14.25" hidden="false" customHeight="true" outlineLevel="0" collapsed="false">
      <c r="A5" s="1"/>
    </row>
    <row r="6" customFormat="false" ht="24.95" hidden="false" customHeight="true" outlineLevel="0" collapsed="false">
      <c r="A6" s="630" t="s">
        <v>963</v>
      </c>
      <c r="B6" s="631" t="n">
        <v>2005</v>
      </c>
      <c r="C6" s="631"/>
      <c r="D6" s="631"/>
      <c r="E6" s="631"/>
      <c r="F6" s="631" t="n">
        <v>2006</v>
      </c>
      <c r="G6" s="631"/>
      <c r="H6" s="631"/>
      <c r="I6" s="631"/>
      <c r="J6" s="631" t="n">
        <v>2010</v>
      </c>
      <c r="K6" s="631"/>
      <c r="L6" s="631"/>
      <c r="M6" s="631"/>
      <c r="N6" s="631" t="n">
        <v>2011</v>
      </c>
      <c r="O6" s="631"/>
      <c r="P6" s="631"/>
      <c r="Q6" s="631"/>
      <c r="R6" s="632" t="n">
        <v>2012</v>
      </c>
      <c r="S6" s="632"/>
    </row>
    <row r="7" customFormat="false" ht="24.95" hidden="false" customHeight="true" outlineLevel="0" collapsed="false">
      <c r="A7" s="630"/>
      <c r="B7" s="632" t="s">
        <v>964</v>
      </c>
      <c r="C7" s="632"/>
      <c r="D7" s="632"/>
      <c r="E7" s="632"/>
      <c r="F7" s="632"/>
      <c r="G7" s="632"/>
      <c r="H7" s="632"/>
      <c r="I7" s="632"/>
      <c r="J7" s="632"/>
      <c r="K7" s="632"/>
      <c r="L7" s="632"/>
      <c r="M7" s="632"/>
      <c r="N7" s="632"/>
      <c r="O7" s="632"/>
      <c r="P7" s="632"/>
      <c r="Q7" s="632"/>
      <c r="R7" s="632"/>
      <c r="S7" s="632"/>
    </row>
    <row r="8" customFormat="false" ht="24.95" hidden="false" customHeight="true" outlineLevel="0" collapsed="false">
      <c r="A8" s="630"/>
      <c r="B8" s="633" t="s">
        <v>965</v>
      </c>
      <c r="C8" s="633" t="s">
        <v>966</v>
      </c>
      <c r="D8" s="633" t="s">
        <v>967</v>
      </c>
      <c r="E8" s="633" t="s">
        <v>968</v>
      </c>
      <c r="F8" s="633" t="s">
        <v>965</v>
      </c>
      <c r="G8" s="634" t="s">
        <v>966</v>
      </c>
      <c r="H8" s="634" t="s">
        <v>967</v>
      </c>
      <c r="I8" s="633" t="s">
        <v>968</v>
      </c>
      <c r="J8" s="633" t="s">
        <v>965</v>
      </c>
      <c r="K8" s="633" t="s">
        <v>966</v>
      </c>
      <c r="L8" s="633" t="s">
        <v>967</v>
      </c>
      <c r="M8" s="633" t="s">
        <v>968</v>
      </c>
      <c r="N8" s="635" t="s">
        <v>965</v>
      </c>
      <c r="O8" s="633" t="s">
        <v>966</v>
      </c>
      <c r="P8" s="635" t="s">
        <v>967</v>
      </c>
      <c r="Q8" s="633" t="s">
        <v>968</v>
      </c>
      <c r="R8" s="635" t="s">
        <v>965</v>
      </c>
      <c r="S8" s="632" t="s">
        <v>966</v>
      </c>
    </row>
    <row r="9" customFormat="false" ht="24.95" hidden="false" customHeight="true" outlineLevel="0" collapsed="false">
      <c r="A9" s="630"/>
      <c r="B9" s="636" t="s">
        <v>969</v>
      </c>
      <c r="C9" s="636"/>
      <c r="D9" s="636"/>
      <c r="E9" s="636"/>
      <c r="F9" s="636"/>
      <c r="G9" s="636"/>
      <c r="H9" s="636"/>
      <c r="I9" s="636"/>
      <c r="J9" s="636"/>
      <c r="K9" s="636"/>
      <c r="L9" s="636"/>
      <c r="M9" s="636"/>
      <c r="N9" s="636"/>
      <c r="O9" s="636"/>
      <c r="P9" s="636"/>
      <c r="Q9" s="636"/>
      <c r="R9" s="636"/>
      <c r="S9" s="636"/>
    </row>
    <row r="10" customFormat="false" ht="24.95" hidden="false" customHeight="true" outlineLevel="0" collapsed="false">
      <c r="A10" s="637"/>
      <c r="B10" s="638"/>
      <c r="C10" s="638"/>
      <c r="D10" s="638"/>
      <c r="E10" s="638"/>
      <c r="F10" s="638"/>
      <c r="G10" s="638"/>
      <c r="H10" s="638"/>
      <c r="I10" s="638"/>
      <c r="J10" s="639"/>
      <c r="K10" s="639"/>
      <c r="L10" s="639"/>
      <c r="M10" s="639"/>
      <c r="N10" s="639"/>
      <c r="O10" s="639"/>
      <c r="P10" s="640"/>
      <c r="Q10" s="639"/>
      <c r="R10" s="640"/>
      <c r="S10" s="640"/>
    </row>
    <row r="11" customFormat="false" ht="24.95" hidden="false" customHeight="true" outlineLevel="0" collapsed="false">
      <c r="A11" s="641" t="s">
        <v>970</v>
      </c>
      <c r="B11" s="642" t="n">
        <v>5.2</v>
      </c>
      <c r="C11" s="642" t="n">
        <v>5.2</v>
      </c>
      <c r="D11" s="642" t="n">
        <v>5.4</v>
      </c>
      <c r="E11" s="642" t="n">
        <v>4.9</v>
      </c>
      <c r="F11" s="642" t="n">
        <v>4.8</v>
      </c>
      <c r="G11" s="643" t="n">
        <v>5.6</v>
      </c>
      <c r="H11" s="644" t="n">
        <v>5.8</v>
      </c>
      <c r="I11" s="645" t="n">
        <v>5.8</v>
      </c>
      <c r="J11" s="646" t="n">
        <v>5</v>
      </c>
      <c r="K11" s="647" t="n">
        <v>5.3</v>
      </c>
      <c r="L11" s="646" t="n">
        <v>5.5</v>
      </c>
      <c r="M11" s="646" t="n">
        <v>5.3</v>
      </c>
      <c r="N11" s="646" t="n">
        <v>5.3</v>
      </c>
      <c r="O11" s="646" t="n">
        <v>6.2</v>
      </c>
      <c r="P11" s="648" t="n">
        <v>5.6</v>
      </c>
      <c r="Q11" s="646" t="n">
        <v>5.4</v>
      </c>
      <c r="R11" s="648" t="n">
        <v>5</v>
      </c>
      <c r="S11" s="648" t="n">
        <v>4.8</v>
      </c>
    </row>
    <row r="12" customFormat="false" ht="24.95" hidden="false" customHeight="true" outlineLevel="0" collapsed="false">
      <c r="A12" s="649"/>
      <c r="B12" s="650"/>
      <c r="C12" s="650"/>
      <c r="D12" s="650"/>
      <c r="E12" s="650"/>
      <c r="F12" s="650"/>
      <c r="G12" s="651"/>
      <c r="H12" s="651"/>
      <c r="I12" s="652"/>
      <c r="J12" s="653"/>
      <c r="K12" s="654"/>
      <c r="L12" s="655"/>
      <c r="M12" s="654"/>
      <c r="N12" s="655"/>
      <c r="O12" s="655"/>
      <c r="P12" s="656"/>
      <c r="Q12" s="655"/>
      <c r="R12" s="656"/>
      <c r="S12" s="657"/>
    </row>
    <row r="13" customFormat="false" ht="28.5" hidden="false" customHeight="true" outlineLevel="0" collapsed="false">
      <c r="A13" s="658" t="s">
        <v>112</v>
      </c>
      <c r="B13" s="650" t="n">
        <v>5.9</v>
      </c>
      <c r="C13" s="650" t="n">
        <v>6.2</v>
      </c>
      <c r="D13" s="650" t="n">
        <v>7</v>
      </c>
      <c r="E13" s="650" t="n">
        <v>6.4</v>
      </c>
      <c r="F13" s="650" t="n">
        <v>8.6</v>
      </c>
      <c r="G13" s="651" t="n">
        <v>9.2</v>
      </c>
      <c r="H13" s="651" t="n">
        <v>8.7</v>
      </c>
      <c r="I13" s="652" t="n">
        <v>8.1</v>
      </c>
      <c r="J13" s="654" t="n">
        <v>6.8</v>
      </c>
      <c r="K13" s="655" t="n">
        <v>8.1</v>
      </c>
      <c r="L13" s="655" t="n">
        <v>7.4</v>
      </c>
      <c r="M13" s="655" t="n">
        <v>7.5</v>
      </c>
      <c r="N13" s="655" t="n">
        <v>10.4</v>
      </c>
      <c r="O13" s="655" t="n">
        <v>11.2</v>
      </c>
      <c r="P13" s="657" t="n">
        <v>11.4</v>
      </c>
      <c r="Q13" s="655" t="n">
        <v>11.9</v>
      </c>
      <c r="R13" s="657" t="n">
        <v>7.9</v>
      </c>
      <c r="S13" s="657" t="n">
        <v>8.2</v>
      </c>
    </row>
    <row r="14" customFormat="false" ht="28.5" hidden="false" customHeight="true" outlineLevel="0" collapsed="false">
      <c r="A14" s="658" t="s">
        <v>113</v>
      </c>
      <c r="B14" s="650" t="n">
        <v>4.8</v>
      </c>
      <c r="C14" s="650" t="n">
        <v>4.5</v>
      </c>
      <c r="D14" s="650" t="n">
        <v>4.2</v>
      </c>
      <c r="E14" s="650" t="n">
        <v>4.2</v>
      </c>
      <c r="F14" s="650" t="n">
        <v>4.9</v>
      </c>
      <c r="G14" s="659" t="n">
        <v>5.6</v>
      </c>
      <c r="H14" s="651" t="n">
        <v>5.5</v>
      </c>
      <c r="I14" s="652" t="n">
        <v>5.6</v>
      </c>
      <c r="J14" s="655" t="n">
        <v>3.6</v>
      </c>
      <c r="K14" s="654" t="n">
        <v>4.2</v>
      </c>
      <c r="L14" s="655" t="n">
        <v>4</v>
      </c>
      <c r="M14" s="655" t="n">
        <v>3.9</v>
      </c>
      <c r="N14" s="655" t="n">
        <v>5.4</v>
      </c>
      <c r="O14" s="655" t="n">
        <v>5.4</v>
      </c>
      <c r="P14" s="657" t="n">
        <v>5</v>
      </c>
      <c r="Q14" s="655" t="n">
        <v>4.6</v>
      </c>
      <c r="R14" s="657" t="n">
        <v>5.1</v>
      </c>
      <c r="S14" s="657" t="n">
        <v>4.7</v>
      </c>
    </row>
    <row r="15" customFormat="false" ht="28.5" hidden="false" customHeight="true" outlineLevel="0" collapsed="false">
      <c r="A15" s="658" t="s">
        <v>114</v>
      </c>
      <c r="B15" s="650" t="n">
        <v>3.5</v>
      </c>
      <c r="C15" s="650" t="n">
        <v>3.9</v>
      </c>
      <c r="D15" s="650" t="n">
        <v>3.6</v>
      </c>
      <c r="E15" s="650" t="n">
        <v>3.8</v>
      </c>
      <c r="F15" s="650" t="n">
        <v>4.6</v>
      </c>
      <c r="G15" s="659" t="n">
        <v>4.7</v>
      </c>
      <c r="H15" s="651" t="n">
        <v>4.7</v>
      </c>
      <c r="I15" s="652" t="n">
        <v>4.3</v>
      </c>
      <c r="J15" s="655" t="n">
        <v>5.1</v>
      </c>
      <c r="K15" s="655" t="n">
        <v>4.7</v>
      </c>
      <c r="L15" s="655" t="n">
        <v>4.9</v>
      </c>
      <c r="M15" s="655" t="n">
        <v>4.5</v>
      </c>
      <c r="N15" s="655" t="n">
        <v>6.7</v>
      </c>
      <c r="O15" s="655" t="n">
        <v>5.7</v>
      </c>
      <c r="P15" s="657" t="n">
        <v>5.1</v>
      </c>
      <c r="Q15" s="655" t="n">
        <v>6.5</v>
      </c>
      <c r="R15" s="657" t="n">
        <v>7.2</v>
      </c>
      <c r="S15" s="657" t="n">
        <v>6.6</v>
      </c>
    </row>
    <row r="16" customFormat="false" ht="28.5" hidden="false" customHeight="true" outlineLevel="0" collapsed="false">
      <c r="A16" s="658" t="s">
        <v>115</v>
      </c>
      <c r="B16" s="650" t="n">
        <v>4.8</v>
      </c>
      <c r="C16" s="650" t="n">
        <v>5.2</v>
      </c>
      <c r="D16" s="650" t="n">
        <v>5</v>
      </c>
      <c r="E16" s="650" t="n">
        <v>5</v>
      </c>
      <c r="F16" s="650" t="n">
        <v>4.9</v>
      </c>
      <c r="G16" s="659" t="n">
        <v>5.5</v>
      </c>
      <c r="H16" s="651" t="n">
        <v>5.8</v>
      </c>
      <c r="I16" s="652" t="n">
        <v>5.7</v>
      </c>
      <c r="J16" s="655" t="n">
        <v>4.5</v>
      </c>
      <c r="K16" s="654" t="n">
        <v>3.6</v>
      </c>
      <c r="L16" s="655" t="n">
        <v>3.9</v>
      </c>
      <c r="M16" s="655" t="n">
        <v>3.7</v>
      </c>
      <c r="N16" s="655" t="n">
        <v>4.6</v>
      </c>
      <c r="O16" s="655" t="n">
        <v>4.7</v>
      </c>
      <c r="P16" s="657" t="n">
        <v>3.9</v>
      </c>
      <c r="Q16" s="655" t="n">
        <v>3.9</v>
      </c>
      <c r="R16" s="657" t="n">
        <v>5.6</v>
      </c>
      <c r="S16" s="657" t="n">
        <v>5.3</v>
      </c>
    </row>
    <row r="17" customFormat="false" ht="28.5" hidden="false" customHeight="true" outlineLevel="0" collapsed="false">
      <c r="A17" s="658" t="s">
        <v>116</v>
      </c>
      <c r="B17" s="650" t="n">
        <v>4.5</v>
      </c>
      <c r="C17" s="650" t="n">
        <v>4.9</v>
      </c>
      <c r="D17" s="650" t="n">
        <v>4.6</v>
      </c>
      <c r="E17" s="650" t="n">
        <v>4.2</v>
      </c>
      <c r="F17" s="650" t="n">
        <v>5.7</v>
      </c>
      <c r="G17" s="659" t="n">
        <v>5.6</v>
      </c>
      <c r="H17" s="651" t="n">
        <v>5.5</v>
      </c>
      <c r="I17" s="652" t="n">
        <v>5.1</v>
      </c>
      <c r="J17" s="655" t="n">
        <v>6.6</v>
      </c>
      <c r="K17" s="654" t="n">
        <v>9.9</v>
      </c>
      <c r="L17" s="655" t="n">
        <v>7.3</v>
      </c>
      <c r="M17" s="655" t="n">
        <v>7.3</v>
      </c>
      <c r="N17" s="655" t="n">
        <v>8.3</v>
      </c>
      <c r="O17" s="655" t="n">
        <v>8.1</v>
      </c>
      <c r="P17" s="657" t="n">
        <v>7.5</v>
      </c>
      <c r="Q17" s="655" t="n">
        <v>7.5</v>
      </c>
      <c r="R17" s="657" t="n">
        <v>9.3</v>
      </c>
      <c r="S17" s="657" t="n">
        <v>7.8</v>
      </c>
    </row>
    <row r="18" customFormat="false" ht="28.5" hidden="false" customHeight="true" outlineLevel="0" collapsed="false">
      <c r="A18" s="658" t="s">
        <v>117</v>
      </c>
      <c r="B18" s="650" t="n">
        <v>3.2</v>
      </c>
      <c r="C18" s="650" t="n">
        <v>3.6</v>
      </c>
      <c r="D18" s="650" t="n">
        <v>4</v>
      </c>
      <c r="E18" s="650" t="n">
        <v>3.5</v>
      </c>
      <c r="F18" s="650" t="n">
        <v>3.3</v>
      </c>
      <c r="G18" s="659" t="n">
        <v>4.7</v>
      </c>
      <c r="H18" s="651" t="n">
        <v>4.9</v>
      </c>
      <c r="I18" s="652" t="n">
        <v>4.8</v>
      </c>
      <c r="J18" s="655" t="n">
        <v>4.4</v>
      </c>
      <c r="K18" s="654" t="n">
        <v>5.3</v>
      </c>
      <c r="L18" s="655" t="n">
        <v>5.2</v>
      </c>
      <c r="M18" s="655" t="n">
        <v>5</v>
      </c>
      <c r="N18" s="655" t="n">
        <v>5</v>
      </c>
      <c r="O18" s="655" t="n">
        <v>5.1</v>
      </c>
      <c r="P18" s="657" t="n">
        <v>5</v>
      </c>
      <c r="Q18" s="655" t="n">
        <v>4.7</v>
      </c>
      <c r="R18" s="657" t="n">
        <v>5</v>
      </c>
      <c r="S18" s="657" t="n">
        <v>5.3</v>
      </c>
    </row>
    <row r="19" customFormat="false" ht="28.5" hidden="false" customHeight="true" outlineLevel="0" collapsed="false">
      <c r="A19" s="658" t="s">
        <v>118</v>
      </c>
      <c r="B19" s="650" t="n">
        <v>5.6</v>
      </c>
      <c r="C19" s="650" t="n">
        <v>5.7</v>
      </c>
      <c r="D19" s="650" t="n">
        <v>5.9</v>
      </c>
      <c r="E19" s="650" t="n">
        <v>5.6</v>
      </c>
      <c r="F19" s="650" t="n">
        <v>4.9</v>
      </c>
      <c r="G19" s="659" t="n">
        <v>5.7</v>
      </c>
      <c r="H19" s="651" t="n">
        <v>6.1</v>
      </c>
      <c r="I19" s="652" t="n">
        <v>6.3</v>
      </c>
      <c r="J19" s="655" t="n">
        <v>5.2</v>
      </c>
      <c r="K19" s="654" t="n">
        <v>5</v>
      </c>
      <c r="L19" s="655" t="n">
        <v>5.6</v>
      </c>
      <c r="M19" s="655" t="n">
        <v>5.3</v>
      </c>
      <c r="N19" s="655" t="n">
        <v>4.1</v>
      </c>
      <c r="O19" s="655" t="n">
        <v>6</v>
      </c>
      <c r="P19" s="657" t="n">
        <v>5</v>
      </c>
      <c r="Q19" s="655" t="n">
        <v>4.9</v>
      </c>
      <c r="R19" s="657" t="n">
        <v>4.2</v>
      </c>
      <c r="S19" s="657" t="n">
        <v>4</v>
      </c>
    </row>
    <row r="20" customFormat="false" ht="28.5" hidden="false" customHeight="true" outlineLevel="0" collapsed="false">
      <c r="A20" s="658" t="s">
        <v>119</v>
      </c>
      <c r="B20" s="650" t="n">
        <v>12</v>
      </c>
      <c r="C20" s="650" t="n">
        <v>8.9</v>
      </c>
      <c r="D20" s="650" t="n">
        <v>7.6</v>
      </c>
      <c r="E20" s="650" t="n">
        <v>7.9</v>
      </c>
      <c r="F20" s="650" t="n">
        <v>6.4</v>
      </c>
      <c r="G20" s="659" t="n">
        <v>6.3</v>
      </c>
      <c r="H20" s="651" t="n">
        <v>7.3</v>
      </c>
      <c r="I20" s="652" t="n">
        <v>6.9</v>
      </c>
      <c r="J20" s="655" t="n">
        <v>2.1</v>
      </c>
      <c r="K20" s="655" t="n">
        <v>7.4</v>
      </c>
      <c r="L20" s="655" t="n">
        <v>6.4</v>
      </c>
      <c r="M20" s="655" t="n">
        <v>5.1</v>
      </c>
      <c r="N20" s="655" t="n">
        <v>5.6</v>
      </c>
      <c r="O20" s="655" t="n">
        <v>5.7</v>
      </c>
      <c r="P20" s="657" t="n">
        <v>5.4</v>
      </c>
      <c r="Q20" s="655" t="n">
        <v>5</v>
      </c>
      <c r="R20" s="657" t="n">
        <v>3.6</v>
      </c>
      <c r="S20" s="657" t="n">
        <v>3.4</v>
      </c>
    </row>
    <row r="21" customFormat="false" ht="28.5" hidden="false" customHeight="true" outlineLevel="0" collapsed="false">
      <c r="A21" s="658" t="s">
        <v>120</v>
      </c>
      <c r="B21" s="650" t="n">
        <v>4.2</v>
      </c>
      <c r="C21" s="650" t="n">
        <v>5.4</v>
      </c>
      <c r="D21" s="650" t="n">
        <v>5.4</v>
      </c>
      <c r="E21" s="650" t="n">
        <v>4.7</v>
      </c>
      <c r="F21" s="650" t="n">
        <v>4.7</v>
      </c>
      <c r="G21" s="659" t="n">
        <v>5.5</v>
      </c>
      <c r="H21" s="651" t="n">
        <v>6.1</v>
      </c>
      <c r="I21" s="652" t="n">
        <v>5.8</v>
      </c>
      <c r="J21" s="655" t="n">
        <v>5.5</v>
      </c>
      <c r="K21" s="654" t="n">
        <v>5</v>
      </c>
      <c r="L21" s="655" t="n">
        <v>4.6</v>
      </c>
      <c r="M21" s="655" t="n">
        <v>4.6</v>
      </c>
      <c r="N21" s="655" t="n">
        <v>4.5</v>
      </c>
      <c r="O21" s="655" t="n">
        <v>6.1</v>
      </c>
      <c r="P21" s="657" t="n">
        <v>5.2</v>
      </c>
      <c r="Q21" s="655" t="n">
        <v>4.7</v>
      </c>
      <c r="R21" s="657" t="n">
        <v>4.7</v>
      </c>
      <c r="S21" s="657" t="n">
        <v>4.6</v>
      </c>
    </row>
    <row r="22" customFormat="false" ht="28.5" hidden="false" customHeight="true" outlineLevel="0" collapsed="false">
      <c r="A22" s="658" t="s">
        <v>121</v>
      </c>
      <c r="B22" s="650" t="n">
        <v>2.9</v>
      </c>
      <c r="C22" s="650" t="n">
        <v>3.4</v>
      </c>
      <c r="D22" s="650" t="n">
        <v>3.5</v>
      </c>
      <c r="E22" s="650" t="n">
        <v>3.2</v>
      </c>
      <c r="F22" s="650" t="n">
        <v>2.7</v>
      </c>
      <c r="G22" s="659" t="n">
        <v>2.7</v>
      </c>
      <c r="H22" s="651" t="n">
        <v>3.1</v>
      </c>
      <c r="I22" s="652" t="n">
        <v>3.2</v>
      </c>
      <c r="J22" s="655" t="n">
        <v>2.3</v>
      </c>
      <c r="K22" s="654" t="n">
        <v>2.8</v>
      </c>
      <c r="L22" s="655" t="n">
        <v>3.4</v>
      </c>
      <c r="M22" s="655" t="n">
        <v>3.1</v>
      </c>
      <c r="N22" s="655" t="n">
        <v>2.8</v>
      </c>
      <c r="O22" s="655" t="n">
        <v>3.3</v>
      </c>
      <c r="P22" s="657" t="n">
        <v>3.2</v>
      </c>
      <c r="Q22" s="655" t="n">
        <v>2.9</v>
      </c>
      <c r="R22" s="657" t="n">
        <v>2.4</v>
      </c>
      <c r="S22" s="657" t="n">
        <v>2.4</v>
      </c>
    </row>
    <row r="23" customFormat="false" ht="28.5" hidden="false" customHeight="true" outlineLevel="0" collapsed="false">
      <c r="A23" s="658" t="s">
        <v>122</v>
      </c>
      <c r="B23" s="650" t="n">
        <v>4.7</v>
      </c>
      <c r="C23" s="650" t="n">
        <v>4.8</v>
      </c>
      <c r="D23" s="650" t="n">
        <v>5.3</v>
      </c>
      <c r="E23" s="650" t="n">
        <v>5</v>
      </c>
      <c r="F23" s="650" t="n">
        <v>3.6</v>
      </c>
      <c r="G23" s="660" t="n">
        <v>5</v>
      </c>
      <c r="H23" s="651" t="n">
        <v>4.8</v>
      </c>
      <c r="I23" s="652" t="n">
        <v>4.4</v>
      </c>
      <c r="J23" s="655" t="n">
        <v>4.2</v>
      </c>
      <c r="K23" s="654" t="n">
        <v>3.1</v>
      </c>
      <c r="L23" s="655" t="n">
        <v>5</v>
      </c>
      <c r="M23" s="655" t="n">
        <v>5.2</v>
      </c>
      <c r="N23" s="655" t="n">
        <v>5.6</v>
      </c>
      <c r="O23" s="655" t="n">
        <v>5.5</v>
      </c>
      <c r="P23" s="657" t="n">
        <v>4.5</v>
      </c>
      <c r="Q23" s="655" t="n">
        <v>4</v>
      </c>
      <c r="R23" s="657" t="n">
        <v>5.8</v>
      </c>
      <c r="S23" s="657" t="n">
        <v>4.9</v>
      </c>
    </row>
    <row r="24" customFormat="false" ht="28.5" hidden="false" customHeight="true" outlineLevel="0" collapsed="false">
      <c r="A24" s="658" t="s">
        <v>123</v>
      </c>
      <c r="B24" s="650" t="n">
        <v>7</v>
      </c>
      <c r="C24" s="650" t="n">
        <v>6.2</v>
      </c>
      <c r="D24" s="650" t="n">
        <v>5.8</v>
      </c>
      <c r="E24" s="650" t="n">
        <v>4.6</v>
      </c>
      <c r="F24" s="650" t="n">
        <v>5.2</v>
      </c>
      <c r="G24" s="659" t="n">
        <v>5.7</v>
      </c>
      <c r="H24" s="651" t="n">
        <v>6.2</v>
      </c>
      <c r="I24" s="652" t="n">
        <v>5.9</v>
      </c>
      <c r="J24" s="655" t="n">
        <v>4.2</v>
      </c>
      <c r="K24" s="654" t="n">
        <v>4.9</v>
      </c>
      <c r="L24" s="655" t="n">
        <v>5.3</v>
      </c>
      <c r="M24" s="655" t="n">
        <v>5</v>
      </c>
      <c r="N24" s="655" t="n">
        <v>6.1</v>
      </c>
      <c r="O24" s="655" t="n">
        <v>7.2</v>
      </c>
      <c r="P24" s="657" t="n">
        <v>6.3</v>
      </c>
      <c r="Q24" s="655" t="n">
        <v>5.8</v>
      </c>
      <c r="R24" s="657" t="n">
        <v>4.9</v>
      </c>
      <c r="S24" s="657" t="n">
        <v>5.6</v>
      </c>
    </row>
    <row r="25" customFormat="false" ht="28.5" hidden="false" customHeight="true" outlineLevel="0" collapsed="false">
      <c r="A25" s="658" t="s">
        <v>124</v>
      </c>
      <c r="B25" s="650" t="n">
        <v>-0.1</v>
      </c>
      <c r="C25" s="650" t="n">
        <v>2.8</v>
      </c>
      <c r="D25" s="650" t="n">
        <v>3.8</v>
      </c>
      <c r="E25" s="650" t="n">
        <v>4</v>
      </c>
      <c r="F25" s="650" t="n">
        <v>0.9</v>
      </c>
      <c r="G25" s="651" t="n">
        <v>4.7</v>
      </c>
      <c r="H25" s="651" t="n">
        <v>6.2</v>
      </c>
      <c r="I25" s="652" t="n">
        <v>7.2</v>
      </c>
      <c r="J25" s="655" t="n">
        <v>1.8</v>
      </c>
      <c r="K25" s="654" t="n">
        <v>4.2</v>
      </c>
      <c r="L25" s="655" t="n">
        <v>5.1</v>
      </c>
      <c r="M25" s="655" t="n">
        <v>4.9</v>
      </c>
      <c r="N25" s="655" t="n">
        <v>2.9</v>
      </c>
      <c r="O25" s="655" t="n">
        <v>5.1</v>
      </c>
      <c r="P25" s="657" t="n">
        <v>5.8</v>
      </c>
      <c r="Q25" s="655" t="n">
        <v>5.2</v>
      </c>
      <c r="R25" s="657" t="n">
        <v>4.7</v>
      </c>
      <c r="S25" s="657" t="n">
        <v>4</v>
      </c>
    </row>
    <row r="26" customFormat="false" ht="28.5" hidden="false" customHeight="true" outlineLevel="0" collapsed="false">
      <c r="A26" s="661" t="s">
        <v>125</v>
      </c>
      <c r="B26" s="650" t="n">
        <v>4.1</v>
      </c>
      <c r="C26" s="650" t="n">
        <v>4.5</v>
      </c>
      <c r="D26" s="650" t="n">
        <v>4.4</v>
      </c>
      <c r="E26" s="650" t="n">
        <v>4.1</v>
      </c>
      <c r="F26" s="650" t="n">
        <v>4.4</v>
      </c>
      <c r="G26" s="659" t="n">
        <v>4</v>
      </c>
      <c r="H26" s="651" t="n">
        <v>3.8</v>
      </c>
      <c r="I26" s="652" t="n">
        <v>3.3</v>
      </c>
      <c r="J26" s="655" t="n">
        <v>4.3</v>
      </c>
      <c r="K26" s="655" t="n">
        <v>5.4</v>
      </c>
      <c r="L26" s="655" t="n">
        <v>4.5</v>
      </c>
      <c r="M26" s="655" t="n">
        <v>4.5</v>
      </c>
      <c r="N26" s="655" t="n">
        <v>4.1</v>
      </c>
      <c r="O26" s="655" t="n">
        <v>2.7</v>
      </c>
      <c r="P26" s="657" t="n">
        <v>3.4</v>
      </c>
      <c r="Q26" s="655" t="n">
        <v>3.1</v>
      </c>
      <c r="R26" s="657" t="n">
        <v>2.2</v>
      </c>
      <c r="S26" s="657" t="n">
        <v>2.6</v>
      </c>
    </row>
    <row r="27" customFormat="false" ht="28.5" hidden="false" customHeight="true" outlineLevel="0" collapsed="false">
      <c r="A27" s="658" t="s">
        <v>126</v>
      </c>
      <c r="B27" s="650" t="n">
        <v>4.5</v>
      </c>
      <c r="C27" s="650" t="n">
        <v>4.6</v>
      </c>
      <c r="D27" s="650" t="n">
        <v>4.9</v>
      </c>
      <c r="E27" s="650" t="n">
        <v>4.7</v>
      </c>
      <c r="F27" s="650" t="n">
        <v>4.6</v>
      </c>
      <c r="G27" s="659" t="n">
        <v>4.8</v>
      </c>
      <c r="H27" s="651" t="n">
        <v>5.3</v>
      </c>
      <c r="I27" s="652" t="n">
        <v>5.1</v>
      </c>
      <c r="J27" s="655" t="n">
        <v>6.1</v>
      </c>
      <c r="K27" s="654" t="n">
        <v>5.6</v>
      </c>
      <c r="L27" s="655" t="n">
        <v>5.5</v>
      </c>
      <c r="M27" s="655" t="n">
        <v>5.3</v>
      </c>
      <c r="N27" s="655" t="n">
        <v>4.9</v>
      </c>
      <c r="O27" s="655" t="n">
        <v>4.9</v>
      </c>
      <c r="P27" s="657" t="n">
        <v>4.8</v>
      </c>
      <c r="Q27" s="655" t="n">
        <v>4.5</v>
      </c>
      <c r="R27" s="657" t="n">
        <v>4.5</v>
      </c>
      <c r="S27" s="662" t="n">
        <v>3.3</v>
      </c>
    </row>
    <row r="28" customFormat="false" ht="28.5" hidden="false" customHeight="true" outlineLevel="0" collapsed="false">
      <c r="A28" s="663" t="s">
        <v>127</v>
      </c>
      <c r="B28" s="650" t="n">
        <v>1.8</v>
      </c>
      <c r="C28" s="650" t="n">
        <v>2.7</v>
      </c>
      <c r="D28" s="650" t="n">
        <v>3</v>
      </c>
      <c r="E28" s="650" t="n">
        <v>3</v>
      </c>
      <c r="F28" s="650" t="n">
        <v>2.3</v>
      </c>
      <c r="G28" s="659" t="n">
        <v>3.7</v>
      </c>
      <c r="H28" s="651" t="n">
        <v>3.6</v>
      </c>
      <c r="I28" s="652" t="n">
        <v>2.2</v>
      </c>
      <c r="J28" s="655" t="n">
        <v>3.5</v>
      </c>
      <c r="K28" s="655" t="n">
        <v>2.6</v>
      </c>
      <c r="L28" s="655" t="n">
        <v>4.2</v>
      </c>
      <c r="M28" s="655" t="n">
        <v>4.1</v>
      </c>
      <c r="N28" s="655" t="n">
        <v>3.4</v>
      </c>
      <c r="O28" s="655" t="n">
        <v>3.9</v>
      </c>
      <c r="P28" s="657" t="n">
        <v>3.9</v>
      </c>
      <c r="Q28" s="655" t="n">
        <v>3.7</v>
      </c>
      <c r="R28" s="657" t="n">
        <v>3.8</v>
      </c>
      <c r="S28" s="662" t="n">
        <v>3.9</v>
      </c>
    </row>
    <row r="29" customFormat="false" ht="14.25" hidden="false" customHeight="false" outlineLevel="0" collapsed="false">
      <c r="A29" s="666"/>
      <c r="B29" s="168"/>
      <c r="C29" s="168"/>
      <c r="D29" s="168"/>
      <c r="E29" s="168"/>
      <c r="F29" s="168"/>
      <c r="G29" s="168"/>
      <c r="H29" s="168"/>
      <c r="I29" s="168"/>
      <c r="J29" s="168"/>
      <c r="K29" s="168"/>
      <c r="L29" s="168"/>
      <c r="M29" s="168"/>
      <c r="N29" s="667"/>
      <c r="O29" s="168"/>
      <c r="P29" s="667"/>
      <c r="Q29" s="168"/>
      <c r="R29" s="667"/>
      <c r="S29" s="667"/>
    </row>
  </sheetData>
  <mergeCells count="9">
    <mergeCell ref="S1:S4"/>
    <mergeCell ref="A6:A9"/>
    <mergeCell ref="B6:E6"/>
    <mergeCell ref="F6:I6"/>
    <mergeCell ref="J6:M6"/>
    <mergeCell ref="N6:Q6"/>
    <mergeCell ref="R6:S6"/>
    <mergeCell ref="B7:S7"/>
    <mergeCell ref="B9:S9"/>
  </mergeCells>
  <hyperlinks>
    <hyperlink ref="S1" r:id="rId1" location="'Spis%20treści'!A1" display="Powrót &#10;do spisu &#10;treści&#10;Back to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3.56"/>
    <col collapsed="false" customWidth="true" hidden="true" outlineLevel="0" max="7" min="2" style="1" width="11.13"/>
    <col collapsed="false" customWidth="true" hidden="true" outlineLevel="0" max="13" min="8" style="1" width="9.06"/>
    <col collapsed="false" customWidth="true" hidden="false" outlineLevel="0" max="14" min="14" style="19" width="10.56"/>
    <col collapsed="false" customWidth="true" hidden="false" outlineLevel="0" max="15" min="15" style="1" width="10.56"/>
    <col collapsed="false" customWidth="true" hidden="false" outlineLevel="0" max="16" min="16" style="19" width="10.56"/>
    <col collapsed="false" customWidth="true" hidden="false" outlineLevel="0" max="17" min="17" style="1" width="10.56"/>
    <col collapsed="false" customWidth="true" hidden="false" outlineLevel="0" max="19" min="18" style="19" width="10.56"/>
    <col collapsed="false" customWidth="false" hidden="false" outlineLevel="0" max="257" min="20" style="1" width="9.14"/>
  </cols>
  <sheetData>
    <row r="1" customFormat="false" ht="15.75" hidden="false" customHeight="true" outlineLevel="0" collapsed="false">
      <c r="A1" s="119" t="s">
        <v>976</v>
      </c>
      <c r="B1" s="20"/>
      <c r="C1" s="20"/>
      <c r="S1" s="494" t="s">
        <v>84</v>
      </c>
    </row>
    <row r="2" customFormat="false" ht="15.75" hidden="false" customHeight="true" outlineLevel="0" collapsed="false">
      <c r="A2" s="143" t="s">
        <v>977</v>
      </c>
      <c r="B2" s="20"/>
      <c r="C2" s="20"/>
      <c r="S2" s="494"/>
    </row>
    <row r="3" customFormat="false" ht="15.75" hidden="false" customHeight="true" outlineLevel="0" collapsed="false">
      <c r="A3" s="4" t="s">
        <v>978</v>
      </c>
      <c r="B3" s="20"/>
      <c r="C3" s="20"/>
      <c r="S3" s="494"/>
    </row>
    <row r="4" customFormat="false" ht="15.75" hidden="false" customHeight="true" outlineLevel="0" collapsed="false">
      <c r="A4" s="4" t="s">
        <v>979</v>
      </c>
      <c r="B4" s="20"/>
      <c r="C4" s="20"/>
      <c r="S4" s="668"/>
    </row>
    <row r="5" customFormat="false" ht="11.25" hidden="false" customHeight="true" outlineLevel="0" collapsed="false">
      <c r="A5" s="145"/>
      <c r="B5" s="20"/>
      <c r="C5" s="20"/>
    </row>
    <row r="6" customFormat="false" ht="24.95" hidden="false" customHeight="true" outlineLevel="0" collapsed="false">
      <c r="A6" s="630" t="s">
        <v>963</v>
      </c>
      <c r="B6" s="631" t="n">
        <v>2005</v>
      </c>
      <c r="C6" s="631"/>
      <c r="D6" s="631"/>
      <c r="E6" s="631"/>
      <c r="F6" s="631" t="n">
        <v>2006</v>
      </c>
      <c r="G6" s="631"/>
      <c r="H6" s="631"/>
      <c r="I6" s="631"/>
      <c r="J6" s="631" t="n">
        <v>2010</v>
      </c>
      <c r="K6" s="631"/>
      <c r="L6" s="631"/>
      <c r="M6" s="631"/>
      <c r="N6" s="631" t="n">
        <v>2011</v>
      </c>
      <c r="O6" s="631"/>
      <c r="P6" s="631"/>
      <c r="Q6" s="631"/>
      <c r="R6" s="632" t="n">
        <v>2012</v>
      </c>
      <c r="S6" s="632"/>
    </row>
    <row r="7" customFormat="false" ht="24.95" hidden="false" customHeight="true" outlineLevel="0" collapsed="false">
      <c r="A7" s="630"/>
      <c r="B7" s="632" t="s">
        <v>964</v>
      </c>
      <c r="C7" s="632"/>
      <c r="D7" s="632"/>
      <c r="E7" s="632"/>
      <c r="F7" s="632"/>
      <c r="G7" s="632"/>
      <c r="H7" s="632"/>
      <c r="I7" s="632"/>
      <c r="J7" s="632"/>
      <c r="K7" s="632"/>
      <c r="L7" s="632"/>
      <c r="M7" s="632"/>
      <c r="N7" s="632"/>
      <c r="O7" s="632"/>
      <c r="P7" s="632"/>
      <c r="Q7" s="632"/>
      <c r="R7" s="632"/>
      <c r="S7" s="632"/>
    </row>
    <row r="8" customFormat="false" ht="24.95" hidden="false" customHeight="true" outlineLevel="0" collapsed="false">
      <c r="A8" s="630"/>
      <c r="B8" s="633" t="s">
        <v>965</v>
      </c>
      <c r="C8" s="633" t="s">
        <v>966</v>
      </c>
      <c r="D8" s="633" t="s">
        <v>967</v>
      </c>
      <c r="E8" s="633" t="s">
        <v>968</v>
      </c>
      <c r="F8" s="633" t="s">
        <v>965</v>
      </c>
      <c r="G8" s="634" t="s">
        <v>966</v>
      </c>
      <c r="H8" s="634" t="s">
        <v>967</v>
      </c>
      <c r="I8" s="633" t="s">
        <v>968</v>
      </c>
      <c r="J8" s="633" t="s">
        <v>965</v>
      </c>
      <c r="K8" s="633" t="s">
        <v>966</v>
      </c>
      <c r="L8" s="633" t="s">
        <v>967</v>
      </c>
      <c r="M8" s="633" t="s">
        <v>968</v>
      </c>
      <c r="N8" s="635" t="s">
        <v>965</v>
      </c>
      <c r="O8" s="633" t="s">
        <v>966</v>
      </c>
      <c r="P8" s="635" t="s">
        <v>967</v>
      </c>
      <c r="Q8" s="633" t="s">
        <v>968</v>
      </c>
      <c r="R8" s="635" t="s">
        <v>965</v>
      </c>
      <c r="S8" s="632" t="s">
        <v>966</v>
      </c>
    </row>
    <row r="9" customFormat="false" ht="24.95" hidden="false" customHeight="true" outlineLevel="0" collapsed="false">
      <c r="A9" s="630"/>
      <c r="B9" s="636" t="s">
        <v>969</v>
      </c>
      <c r="C9" s="636"/>
      <c r="D9" s="636"/>
      <c r="E9" s="636"/>
      <c r="F9" s="636"/>
      <c r="G9" s="636"/>
      <c r="H9" s="636"/>
      <c r="I9" s="636"/>
      <c r="J9" s="636"/>
      <c r="K9" s="636"/>
      <c r="L9" s="636"/>
      <c r="M9" s="636"/>
      <c r="N9" s="636"/>
      <c r="O9" s="636"/>
      <c r="P9" s="636"/>
      <c r="Q9" s="636"/>
      <c r="R9" s="636"/>
      <c r="S9" s="636"/>
    </row>
    <row r="10" customFormat="false" ht="24.95" hidden="false" customHeight="true" outlineLevel="0" collapsed="false">
      <c r="A10" s="637"/>
      <c r="B10" s="638"/>
      <c r="C10" s="638"/>
      <c r="D10" s="638"/>
      <c r="E10" s="638"/>
      <c r="F10" s="638"/>
      <c r="G10" s="638"/>
      <c r="H10" s="638"/>
      <c r="I10" s="638"/>
      <c r="J10" s="639"/>
      <c r="K10" s="639"/>
      <c r="L10" s="639"/>
      <c r="M10" s="639"/>
      <c r="N10" s="639"/>
      <c r="O10" s="639"/>
      <c r="P10" s="640"/>
      <c r="Q10" s="639"/>
      <c r="R10" s="640"/>
      <c r="S10" s="640"/>
    </row>
    <row r="11" customFormat="false" ht="26.25" hidden="false" customHeight="true" outlineLevel="0" collapsed="false">
      <c r="A11" s="641" t="s">
        <v>970</v>
      </c>
      <c r="B11" s="642" t="n">
        <v>5.2</v>
      </c>
      <c r="C11" s="642" t="n">
        <v>5.2</v>
      </c>
      <c r="D11" s="642" t="n">
        <v>5.4</v>
      </c>
      <c r="E11" s="642" t="n">
        <v>4.9</v>
      </c>
      <c r="F11" s="642" t="n">
        <v>4.8</v>
      </c>
      <c r="G11" s="643" t="n">
        <v>5.6</v>
      </c>
      <c r="H11" s="644" t="n">
        <v>5.8</v>
      </c>
      <c r="I11" s="645" t="n">
        <v>5.8</v>
      </c>
      <c r="J11" s="646" t="n">
        <v>5</v>
      </c>
      <c r="K11" s="647" t="n">
        <v>5.3</v>
      </c>
      <c r="L11" s="646" t="n">
        <v>5.5</v>
      </c>
      <c r="M11" s="646" t="n">
        <v>5.3</v>
      </c>
      <c r="N11" s="646" t="n">
        <v>4.3</v>
      </c>
      <c r="O11" s="646" t="n">
        <v>5.2</v>
      </c>
      <c r="P11" s="648" t="n">
        <v>4.7</v>
      </c>
      <c r="Q11" s="646" t="n">
        <v>4.5</v>
      </c>
      <c r="R11" s="648" t="n">
        <v>4.1</v>
      </c>
      <c r="S11" s="648" t="n">
        <v>4</v>
      </c>
    </row>
    <row r="12" customFormat="false" ht="26.25" hidden="false" customHeight="true" outlineLevel="0" collapsed="false">
      <c r="A12" s="649"/>
      <c r="B12" s="650"/>
      <c r="C12" s="650"/>
      <c r="D12" s="650"/>
      <c r="E12" s="650"/>
      <c r="F12" s="650"/>
      <c r="G12" s="651"/>
      <c r="H12" s="651"/>
      <c r="I12" s="652"/>
      <c r="J12" s="653"/>
      <c r="K12" s="654"/>
      <c r="L12" s="655"/>
      <c r="M12" s="654"/>
      <c r="N12" s="655"/>
      <c r="O12" s="655"/>
      <c r="P12" s="656"/>
      <c r="Q12" s="655"/>
      <c r="R12" s="656"/>
      <c r="S12" s="657"/>
    </row>
    <row r="13" customFormat="false" ht="26.25" hidden="false" customHeight="true" outlineLevel="0" collapsed="false">
      <c r="A13" s="658" t="s">
        <v>112</v>
      </c>
      <c r="B13" s="650" t="n">
        <v>5.9</v>
      </c>
      <c r="C13" s="650" t="n">
        <v>6.2</v>
      </c>
      <c r="D13" s="650" t="n">
        <v>7</v>
      </c>
      <c r="E13" s="650" t="n">
        <v>6.4</v>
      </c>
      <c r="F13" s="650" t="n">
        <v>8.6</v>
      </c>
      <c r="G13" s="651" t="n">
        <v>9.2</v>
      </c>
      <c r="H13" s="651" t="n">
        <v>8.7</v>
      </c>
      <c r="I13" s="652" t="n">
        <v>8.1</v>
      </c>
      <c r="J13" s="654" t="n">
        <v>6.8</v>
      </c>
      <c r="K13" s="655" t="n">
        <v>8.1</v>
      </c>
      <c r="L13" s="655" t="n">
        <v>7.4</v>
      </c>
      <c r="M13" s="655" t="n">
        <v>7.5</v>
      </c>
      <c r="N13" s="655" t="n">
        <v>8.5</v>
      </c>
      <c r="O13" s="655" t="n">
        <v>9.4</v>
      </c>
      <c r="P13" s="657" t="n">
        <v>9.6</v>
      </c>
      <c r="Q13" s="655" t="n">
        <v>9.9</v>
      </c>
      <c r="R13" s="657" t="n">
        <v>6.4</v>
      </c>
      <c r="S13" s="657" t="n">
        <v>6.6</v>
      </c>
    </row>
    <row r="14" customFormat="false" ht="26.25" hidden="false" customHeight="true" outlineLevel="0" collapsed="false">
      <c r="A14" s="658" t="s">
        <v>113</v>
      </c>
      <c r="B14" s="650" t="n">
        <v>4.8</v>
      </c>
      <c r="C14" s="650" t="n">
        <v>4.5</v>
      </c>
      <c r="D14" s="650" t="n">
        <v>4.2</v>
      </c>
      <c r="E14" s="650" t="n">
        <v>4.2</v>
      </c>
      <c r="F14" s="650" t="n">
        <v>4.9</v>
      </c>
      <c r="G14" s="659" t="n">
        <v>5.6</v>
      </c>
      <c r="H14" s="651" t="n">
        <v>5.5</v>
      </c>
      <c r="I14" s="652" t="n">
        <v>5.6</v>
      </c>
      <c r="J14" s="655" t="n">
        <v>3.6</v>
      </c>
      <c r="K14" s="654" t="n">
        <v>4.2</v>
      </c>
      <c r="L14" s="655" t="n">
        <v>4</v>
      </c>
      <c r="M14" s="655" t="n">
        <v>3.9</v>
      </c>
      <c r="N14" s="655" t="n">
        <v>4.2</v>
      </c>
      <c r="O14" s="655" t="n">
        <v>4.4</v>
      </c>
      <c r="P14" s="657" t="n">
        <v>4.2</v>
      </c>
      <c r="Q14" s="655" t="n">
        <v>3.8</v>
      </c>
      <c r="R14" s="657" t="n">
        <v>4</v>
      </c>
      <c r="S14" s="657" t="n">
        <v>3.8</v>
      </c>
    </row>
    <row r="15" customFormat="false" ht="26.25" hidden="false" customHeight="true" outlineLevel="0" collapsed="false">
      <c r="A15" s="658" t="s">
        <v>114</v>
      </c>
      <c r="B15" s="650" t="n">
        <v>3.5</v>
      </c>
      <c r="C15" s="650" t="n">
        <v>3.9</v>
      </c>
      <c r="D15" s="650" t="n">
        <v>3.6</v>
      </c>
      <c r="E15" s="650" t="n">
        <v>3.8</v>
      </c>
      <c r="F15" s="650" t="n">
        <v>4.6</v>
      </c>
      <c r="G15" s="659" t="n">
        <v>4.7</v>
      </c>
      <c r="H15" s="651" t="n">
        <v>4.7</v>
      </c>
      <c r="I15" s="652" t="n">
        <v>4.3</v>
      </c>
      <c r="J15" s="655" t="n">
        <v>5.1</v>
      </c>
      <c r="K15" s="655" t="n">
        <v>4.7</v>
      </c>
      <c r="L15" s="655" t="n">
        <v>4.9</v>
      </c>
      <c r="M15" s="655" t="n">
        <v>4.5</v>
      </c>
      <c r="N15" s="655" t="n">
        <v>5.4</v>
      </c>
      <c r="O15" s="655" t="n">
        <v>4.6</v>
      </c>
      <c r="P15" s="657" t="n">
        <v>4.1</v>
      </c>
      <c r="Q15" s="655" t="n">
        <v>5.5</v>
      </c>
      <c r="R15" s="657" t="n">
        <v>5.8</v>
      </c>
      <c r="S15" s="657" t="n">
        <v>5.3</v>
      </c>
    </row>
    <row r="16" customFormat="false" ht="26.25" hidden="false" customHeight="true" outlineLevel="0" collapsed="false">
      <c r="A16" s="658" t="s">
        <v>115</v>
      </c>
      <c r="B16" s="650" t="n">
        <v>4.8</v>
      </c>
      <c r="C16" s="650" t="n">
        <v>5.2</v>
      </c>
      <c r="D16" s="650" t="n">
        <v>5</v>
      </c>
      <c r="E16" s="650" t="n">
        <v>5</v>
      </c>
      <c r="F16" s="650" t="n">
        <v>4.9</v>
      </c>
      <c r="G16" s="659" t="n">
        <v>5.5</v>
      </c>
      <c r="H16" s="651" t="n">
        <v>5.8</v>
      </c>
      <c r="I16" s="652" t="n">
        <v>5.7</v>
      </c>
      <c r="J16" s="655" t="n">
        <v>4.5</v>
      </c>
      <c r="K16" s="654" t="n">
        <v>3.6</v>
      </c>
      <c r="L16" s="655" t="n">
        <v>3.9</v>
      </c>
      <c r="M16" s="655" t="n">
        <v>3.7</v>
      </c>
      <c r="N16" s="655" t="n">
        <v>3.9</v>
      </c>
      <c r="O16" s="655" t="n">
        <v>4.1</v>
      </c>
      <c r="P16" s="657" t="n">
        <v>3.2</v>
      </c>
      <c r="Q16" s="655" t="n">
        <v>3.2</v>
      </c>
      <c r="R16" s="657" t="n">
        <v>5</v>
      </c>
      <c r="S16" s="657" t="n">
        <v>4.7</v>
      </c>
    </row>
    <row r="17" customFormat="false" ht="26.25" hidden="false" customHeight="true" outlineLevel="0" collapsed="false">
      <c r="A17" s="658" t="s">
        <v>116</v>
      </c>
      <c r="B17" s="650" t="n">
        <v>4.5</v>
      </c>
      <c r="C17" s="650" t="n">
        <v>4.9</v>
      </c>
      <c r="D17" s="650" t="n">
        <v>4.6</v>
      </c>
      <c r="E17" s="650" t="n">
        <v>4.2</v>
      </c>
      <c r="F17" s="650" t="n">
        <v>5.7</v>
      </c>
      <c r="G17" s="659" t="n">
        <v>5.6</v>
      </c>
      <c r="H17" s="651" t="n">
        <v>5.5</v>
      </c>
      <c r="I17" s="652" t="n">
        <v>5.1</v>
      </c>
      <c r="J17" s="655" t="n">
        <v>6.6</v>
      </c>
      <c r="K17" s="654" t="n">
        <v>9.9</v>
      </c>
      <c r="L17" s="655" t="n">
        <v>7.3</v>
      </c>
      <c r="M17" s="655" t="n">
        <v>7.3</v>
      </c>
      <c r="N17" s="655" t="n">
        <v>6.6</v>
      </c>
      <c r="O17" s="655" t="n">
        <v>6.6</v>
      </c>
      <c r="P17" s="657" t="n">
        <v>6.1</v>
      </c>
      <c r="Q17" s="655" t="n">
        <v>6.1</v>
      </c>
      <c r="R17" s="657" t="n">
        <v>7.5</v>
      </c>
      <c r="S17" s="657" t="n">
        <v>6.3</v>
      </c>
    </row>
    <row r="18" customFormat="false" ht="26.25" hidden="false" customHeight="true" outlineLevel="0" collapsed="false">
      <c r="A18" s="658" t="s">
        <v>117</v>
      </c>
      <c r="B18" s="650" t="n">
        <v>3.2</v>
      </c>
      <c r="C18" s="650" t="n">
        <v>3.6</v>
      </c>
      <c r="D18" s="650" t="n">
        <v>4</v>
      </c>
      <c r="E18" s="650" t="n">
        <v>3.5</v>
      </c>
      <c r="F18" s="650" t="n">
        <v>3.3</v>
      </c>
      <c r="G18" s="659" t="n">
        <v>4.7</v>
      </c>
      <c r="H18" s="651" t="n">
        <v>4.9</v>
      </c>
      <c r="I18" s="652" t="n">
        <v>4.8</v>
      </c>
      <c r="J18" s="655" t="n">
        <v>4.4</v>
      </c>
      <c r="K18" s="654" t="n">
        <v>5.3</v>
      </c>
      <c r="L18" s="655" t="n">
        <v>5.2</v>
      </c>
      <c r="M18" s="655" t="n">
        <v>5</v>
      </c>
      <c r="N18" s="655" t="n">
        <v>4.2</v>
      </c>
      <c r="O18" s="655" t="n">
        <v>4.3</v>
      </c>
      <c r="P18" s="657" t="n">
        <v>4.2</v>
      </c>
      <c r="Q18" s="655" t="n">
        <v>3.8</v>
      </c>
      <c r="R18" s="657" t="n">
        <v>4.3</v>
      </c>
      <c r="S18" s="657" t="n">
        <v>4.6</v>
      </c>
    </row>
    <row r="19" customFormat="false" ht="26.25" hidden="false" customHeight="true" outlineLevel="0" collapsed="false">
      <c r="A19" s="658" t="s">
        <v>118</v>
      </c>
      <c r="B19" s="650" t="n">
        <v>5.6</v>
      </c>
      <c r="C19" s="650" t="n">
        <v>5.7</v>
      </c>
      <c r="D19" s="650" t="n">
        <v>5.9</v>
      </c>
      <c r="E19" s="650" t="n">
        <v>5.6</v>
      </c>
      <c r="F19" s="650" t="n">
        <v>4.9</v>
      </c>
      <c r="G19" s="659" t="n">
        <v>5.7</v>
      </c>
      <c r="H19" s="651" t="n">
        <v>6.1</v>
      </c>
      <c r="I19" s="652" t="n">
        <v>6.3</v>
      </c>
      <c r="J19" s="655" t="n">
        <v>5.2</v>
      </c>
      <c r="K19" s="654" t="n">
        <v>5</v>
      </c>
      <c r="L19" s="655" t="n">
        <v>5.6</v>
      </c>
      <c r="M19" s="655" t="n">
        <v>5.3</v>
      </c>
      <c r="N19" s="655" t="n">
        <v>3.2</v>
      </c>
      <c r="O19" s="655" t="n">
        <v>5.1</v>
      </c>
      <c r="P19" s="657" t="n">
        <v>4.2</v>
      </c>
      <c r="Q19" s="655" t="n">
        <v>4.1</v>
      </c>
      <c r="R19" s="657" t="n">
        <v>3.3</v>
      </c>
      <c r="S19" s="657" t="n">
        <v>3.3</v>
      </c>
    </row>
    <row r="20" customFormat="false" ht="26.25" hidden="false" customHeight="true" outlineLevel="0" collapsed="false">
      <c r="A20" s="658" t="s">
        <v>119</v>
      </c>
      <c r="B20" s="650" t="n">
        <v>12</v>
      </c>
      <c r="C20" s="650" t="n">
        <v>8.9</v>
      </c>
      <c r="D20" s="650" t="n">
        <v>7.6</v>
      </c>
      <c r="E20" s="650" t="n">
        <v>7.9</v>
      </c>
      <c r="F20" s="650" t="n">
        <v>6.4</v>
      </c>
      <c r="G20" s="659" t="n">
        <v>6.3</v>
      </c>
      <c r="H20" s="651" t="n">
        <v>7.3</v>
      </c>
      <c r="I20" s="652" t="n">
        <v>6.9</v>
      </c>
      <c r="J20" s="655" t="n">
        <v>2.1</v>
      </c>
      <c r="K20" s="655" t="n">
        <v>7.4</v>
      </c>
      <c r="L20" s="655" t="n">
        <v>6.4</v>
      </c>
      <c r="M20" s="655" t="n">
        <v>5.1</v>
      </c>
      <c r="N20" s="655" t="n">
        <v>4.3</v>
      </c>
      <c r="O20" s="655" t="n">
        <v>4.6</v>
      </c>
      <c r="P20" s="657" t="n">
        <v>4.3</v>
      </c>
      <c r="Q20" s="655" t="n">
        <v>3.9</v>
      </c>
      <c r="R20" s="657" t="n">
        <v>2.7</v>
      </c>
      <c r="S20" s="657" t="n">
        <v>2.6</v>
      </c>
    </row>
    <row r="21" customFormat="false" ht="26.25" hidden="false" customHeight="true" outlineLevel="0" collapsed="false">
      <c r="A21" s="658" t="s">
        <v>120</v>
      </c>
      <c r="B21" s="650" t="n">
        <v>4.2</v>
      </c>
      <c r="C21" s="650" t="n">
        <v>5.4</v>
      </c>
      <c r="D21" s="650" t="n">
        <v>5.4</v>
      </c>
      <c r="E21" s="650" t="n">
        <v>4.7</v>
      </c>
      <c r="F21" s="650" t="n">
        <v>4.7</v>
      </c>
      <c r="G21" s="659" t="n">
        <v>5.5</v>
      </c>
      <c r="H21" s="651" t="n">
        <v>6.1</v>
      </c>
      <c r="I21" s="652" t="n">
        <v>5.8</v>
      </c>
      <c r="J21" s="655" t="n">
        <v>5.5</v>
      </c>
      <c r="K21" s="654" t="n">
        <v>5</v>
      </c>
      <c r="L21" s="655" t="n">
        <v>4.6</v>
      </c>
      <c r="M21" s="655" t="n">
        <v>4.6</v>
      </c>
      <c r="N21" s="655" t="n">
        <v>3.8</v>
      </c>
      <c r="O21" s="655" t="n">
        <v>5.4</v>
      </c>
      <c r="P21" s="657" t="n">
        <v>4.5</v>
      </c>
      <c r="Q21" s="655" t="n">
        <v>4.1</v>
      </c>
      <c r="R21" s="657" t="n">
        <v>3.9</v>
      </c>
      <c r="S21" s="657" t="n">
        <v>3.9</v>
      </c>
    </row>
    <row r="22" customFormat="false" ht="26.25" hidden="false" customHeight="true" outlineLevel="0" collapsed="false">
      <c r="A22" s="658" t="s">
        <v>121</v>
      </c>
      <c r="B22" s="650" t="n">
        <v>2.9</v>
      </c>
      <c r="C22" s="650" t="n">
        <v>3.4</v>
      </c>
      <c r="D22" s="650" t="n">
        <v>3.5</v>
      </c>
      <c r="E22" s="650" t="n">
        <v>3.2</v>
      </c>
      <c r="F22" s="650" t="n">
        <v>2.7</v>
      </c>
      <c r="G22" s="659" t="n">
        <v>2.7</v>
      </c>
      <c r="H22" s="651" t="n">
        <v>3.1</v>
      </c>
      <c r="I22" s="652" t="n">
        <v>3.2</v>
      </c>
      <c r="J22" s="655" t="n">
        <v>2.3</v>
      </c>
      <c r="K22" s="654" t="n">
        <v>2.8</v>
      </c>
      <c r="L22" s="655" t="n">
        <v>3.4</v>
      </c>
      <c r="M22" s="655" t="n">
        <v>3.1</v>
      </c>
      <c r="N22" s="655" t="n">
        <v>2.1</v>
      </c>
      <c r="O22" s="655" t="n">
        <v>2.7</v>
      </c>
      <c r="P22" s="657" t="n">
        <v>2.7</v>
      </c>
      <c r="Q22" s="655" t="n">
        <v>2.4</v>
      </c>
      <c r="R22" s="657" t="n">
        <v>1.8</v>
      </c>
      <c r="S22" s="657" t="n">
        <v>1.9</v>
      </c>
    </row>
    <row r="23" customFormat="false" ht="26.25" hidden="false" customHeight="true" outlineLevel="0" collapsed="false">
      <c r="A23" s="658" t="s">
        <v>122</v>
      </c>
      <c r="B23" s="650" t="n">
        <v>4.7</v>
      </c>
      <c r="C23" s="650" t="n">
        <v>4.8</v>
      </c>
      <c r="D23" s="650" t="n">
        <v>5.3</v>
      </c>
      <c r="E23" s="650" t="n">
        <v>5</v>
      </c>
      <c r="F23" s="650" t="n">
        <v>3.6</v>
      </c>
      <c r="G23" s="660" t="n">
        <v>5</v>
      </c>
      <c r="H23" s="651" t="n">
        <v>4.8</v>
      </c>
      <c r="I23" s="652" t="n">
        <v>4.4</v>
      </c>
      <c r="J23" s="655" t="n">
        <v>4.2</v>
      </c>
      <c r="K23" s="654" t="n">
        <v>3.1</v>
      </c>
      <c r="L23" s="655" t="n">
        <v>5</v>
      </c>
      <c r="M23" s="655" t="n">
        <v>5.2</v>
      </c>
      <c r="N23" s="655" t="n">
        <v>4.6</v>
      </c>
      <c r="O23" s="655" t="n">
        <v>4.6</v>
      </c>
      <c r="P23" s="657" t="n">
        <v>3.8</v>
      </c>
      <c r="Q23" s="655" t="n">
        <v>3.3</v>
      </c>
      <c r="R23" s="657" t="n">
        <v>4.7</v>
      </c>
      <c r="S23" s="657" t="n">
        <v>4.1</v>
      </c>
    </row>
    <row r="24" customFormat="false" ht="26.25" hidden="false" customHeight="true" outlineLevel="0" collapsed="false">
      <c r="A24" s="658" t="s">
        <v>123</v>
      </c>
      <c r="B24" s="650" t="n">
        <v>7</v>
      </c>
      <c r="C24" s="650" t="n">
        <v>6.2</v>
      </c>
      <c r="D24" s="650" t="n">
        <v>5.8</v>
      </c>
      <c r="E24" s="650" t="n">
        <v>4.6</v>
      </c>
      <c r="F24" s="650" t="n">
        <v>5.2</v>
      </c>
      <c r="G24" s="659" t="n">
        <v>5.7</v>
      </c>
      <c r="H24" s="651" t="n">
        <v>6.2</v>
      </c>
      <c r="I24" s="652" t="n">
        <v>5.9</v>
      </c>
      <c r="J24" s="655" t="n">
        <v>4.2</v>
      </c>
      <c r="K24" s="654" t="n">
        <v>4.9</v>
      </c>
      <c r="L24" s="655" t="n">
        <v>5.3</v>
      </c>
      <c r="M24" s="655" t="n">
        <v>5</v>
      </c>
      <c r="N24" s="655" t="n">
        <v>5</v>
      </c>
      <c r="O24" s="655" t="n">
        <v>6.1</v>
      </c>
      <c r="P24" s="657" t="n">
        <v>5.2</v>
      </c>
      <c r="Q24" s="655" t="n">
        <v>4.8</v>
      </c>
      <c r="R24" s="657" t="n">
        <v>4.1</v>
      </c>
      <c r="S24" s="657" t="n">
        <v>4.7</v>
      </c>
    </row>
    <row r="25" customFormat="false" ht="26.25" hidden="false" customHeight="true" outlineLevel="0" collapsed="false">
      <c r="A25" s="658" t="s">
        <v>124</v>
      </c>
      <c r="B25" s="650" t="n">
        <v>-0.1</v>
      </c>
      <c r="C25" s="650" t="n">
        <v>2.8</v>
      </c>
      <c r="D25" s="650" t="n">
        <v>3.8</v>
      </c>
      <c r="E25" s="650" t="n">
        <v>4</v>
      </c>
      <c r="F25" s="650" t="n">
        <v>0.9</v>
      </c>
      <c r="G25" s="651" t="n">
        <v>4.7</v>
      </c>
      <c r="H25" s="651" t="n">
        <v>6.2</v>
      </c>
      <c r="I25" s="652" t="n">
        <v>7.2</v>
      </c>
      <c r="J25" s="655" t="n">
        <v>1.8</v>
      </c>
      <c r="K25" s="654" t="n">
        <v>4.2</v>
      </c>
      <c r="L25" s="655" t="n">
        <v>5.1</v>
      </c>
      <c r="M25" s="655" t="n">
        <v>4.9</v>
      </c>
      <c r="N25" s="655" t="n">
        <v>2.4</v>
      </c>
      <c r="O25" s="655" t="n">
        <v>4.2</v>
      </c>
      <c r="P25" s="657" t="n">
        <v>4.8</v>
      </c>
      <c r="Q25" s="655" t="n">
        <v>4.3</v>
      </c>
      <c r="R25" s="657" t="n">
        <v>4.3</v>
      </c>
      <c r="S25" s="657" t="n">
        <v>3.6</v>
      </c>
    </row>
    <row r="26" customFormat="false" ht="26.25" hidden="false" customHeight="true" outlineLevel="0" collapsed="false">
      <c r="A26" s="661" t="s">
        <v>125</v>
      </c>
      <c r="B26" s="650" t="n">
        <v>4.1</v>
      </c>
      <c r="C26" s="650" t="n">
        <v>4.5</v>
      </c>
      <c r="D26" s="650" t="n">
        <v>4.4</v>
      </c>
      <c r="E26" s="650" t="n">
        <v>4.1</v>
      </c>
      <c r="F26" s="650" t="n">
        <v>4.4</v>
      </c>
      <c r="G26" s="659" t="n">
        <v>4</v>
      </c>
      <c r="H26" s="651" t="n">
        <v>3.8</v>
      </c>
      <c r="I26" s="652" t="n">
        <v>3.3</v>
      </c>
      <c r="J26" s="655" t="n">
        <v>4.3</v>
      </c>
      <c r="K26" s="655" t="n">
        <v>5.4</v>
      </c>
      <c r="L26" s="655" t="n">
        <v>4.5</v>
      </c>
      <c r="M26" s="655" t="n">
        <v>4.5</v>
      </c>
      <c r="N26" s="655" t="n">
        <v>3.4</v>
      </c>
      <c r="O26" s="655" t="n">
        <v>2.5</v>
      </c>
      <c r="P26" s="657" t="n">
        <v>3.2</v>
      </c>
      <c r="Q26" s="655" t="n">
        <v>2.8</v>
      </c>
      <c r="R26" s="657" t="n">
        <v>1.8</v>
      </c>
      <c r="S26" s="657" t="n">
        <v>2.2</v>
      </c>
    </row>
    <row r="27" customFormat="false" ht="26.25" hidden="false" customHeight="true" outlineLevel="0" collapsed="false">
      <c r="A27" s="658" t="s">
        <v>126</v>
      </c>
      <c r="B27" s="650" t="n">
        <v>4.5</v>
      </c>
      <c r="C27" s="650" t="n">
        <v>4.6</v>
      </c>
      <c r="D27" s="650" t="n">
        <v>4.9</v>
      </c>
      <c r="E27" s="650" t="n">
        <v>4.7</v>
      </c>
      <c r="F27" s="650" t="n">
        <v>4.6</v>
      </c>
      <c r="G27" s="659" t="n">
        <v>4.8</v>
      </c>
      <c r="H27" s="651" t="n">
        <v>5.3</v>
      </c>
      <c r="I27" s="652" t="n">
        <v>5.1</v>
      </c>
      <c r="J27" s="655" t="n">
        <v>6.1</v>
      </c>
      <c r="K27" s="654" t="n">
        <v>5.6</v>
      </c>
      <c r="L27" s="655" t="n">
        <v>5.5</v>
      </c>
      <c r="M27" s="655" t="n">
        <v>5.3</v>
      </c>
      <c r="N27" s="655" t="n">
        <v>4</v>
      </c>
      <c r="O27" s="655" t="n">
        <v>4.1</v>
      </c>
      <c r="P27" s="657" t="n">
        <v>3.9</v>
      </c>
      <c r="Q27" s="655" t="n">
        <v>3.7</v>
      </c>
      <c r="R27" s="657" t="n">
        <v>3.7</v>
      </c>
      <c r="S27" s="662" t="n">
        <v>2.6</v>
      </c>
    </row>
    <row r="28" customFormat="false" ht="26.25" hidden="false" customHeight="true" outlineLevel="0" collapsed="false">
      <c r="A28" s="663" t="s">
        <v>127</v>
      </c>
      <c r="B28" s="650" t="n">
        <v>1.8</v>
      </c>
      <c r="C28" s="650" t="n">
        <v>2.7</v>
      </c>
      <c r="D28" s="650" t="n">
        <v>3</v>
      </c>
      <c r="E28" s="650" t="n">
        <v>3</v>
      </c>
      <c r="F28" s="650" t="n">
        <v>2.3</v>
      </c>
      <c r="G28" s="659" t="n">
        <v>3.7</v>
      </c>
      <c r="H28" s="651" t="n">
        <v>3.6</v>
      </c>
      <c r="I28" s="652" t="n">
        <v>2.2</v>
      </c>
      <c r="J28" s="655" t="n">
        <v>3.5</v>
      </c>
      <c r="K28" s="655" t="n">
        <v>2.6</v>
      </c>
      <c r="L28" s="655" t="n">
        <v>4.2</v>
      </c>
      <c r="M28" s="655" t="n">
        <v>4.1</v>
      </c>
      <c r="N28" s="655" t="n">
        <v>2.7</v>
      </c>
      <c r="O28" s="655" t="n">
        <v>3.2</v>
      </c>
      <c r="P28" s="657" t="n">
        <v>3.3</v>
      </c>
      <c r="Q28" s="655" t="n">
        <v>3.3</v>
      </c>
      <c r="R28" s="657" t="n">
        <v>3</v>
      </c>
      <c r="S28" s="662" t="n">
        <v>3.2</v>
      </c>
    </row>
    <row r="29" customFormat="false" ht="14.25" hidden="false" customHeight="false" outlineLevel="0" collapsed="false">
      <c r="A29" s="168"/>
      <c r="B29" s="249"/>
      <c r="C29" s="249"/>
      <c r="D29" s="249"/>
      <c r="E29" s="249"/>
      <c r="F29" s="249"/>
      <c r="G29" s="249"/>
      <c r="H29" s="168"/>
      <c r="I29" s="168"/>
      <c r="J29" s="168"/>
      <c r="K29" s="168"/>
      <c r="L29" s="168"/>
      <c r="M29" s="168"/>
      <c r="N29" s="656"/>
      <c r="O29" s="168"/>
      <c r="P29" s="667"/>
      <c r="Q29" s="168"/>
      <c r="R29" s="656"/>
      <c r="S29" s="667"/>
    </row>
  </sheetData>
  <mergeCells count="9">
    <mergeCell ref="S1:S3"/>
    <mergeCell ref="A6:A9"/>
    <mergeCell ref="B6:E6"/>
    <mergeCell ref="F6:I6"/>
    <mergeCell ref="J6:M6"/>
    <mergeCell ref="N6:Q6"/>
    <mergeCell ref="R6:S6"/>
    <mergeCell ref="B7:S7"/>
    <mergeCell ref="B9:S9"/>
  </mergeCells>
  <hyperlinks>
    <hyperlink ref="S1" r:id="rId1" location="'Spis%20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3.56"/>
    <col collapsed="false" customWidth="true" hidden="true" outlineLevel="0" max="7" min="2" style="1" width="10.99"/>
    <col collapsed="false" customWidth="true" hidden="true" outlineLevel="0" max="13" min="8" style="1" width="9.06"/>
    <col collapsed="false" customWidth="true" hidden="false" outlineLevel="0" max="14" min="14" style="19" width="10.13"/>
    <col collapsed="false" customWidth="true" hidden="false" outlineLevel="0" max="15" min="15" style="1" width="10.13"/>
    <col collapsed="false" customWidth="true" hidden="false" outlineLevel="0" max="16" min="16" style="19" width="10.13"/>
    <col collapsed="false" customWidth="true" hidden="false" outlineLevel="0" max="17" min="17" style="1" width="10.13"/>
    <col collapsed="false" customWidth="true" hidden="false" outlineLevel="0" max="18" min="18" style="19" width="10.56"/>
    <col collapsed="false" customWidth="true" hidden="false" outlineLevel="0" max="19" min="19" style="19" width="10.13"/>
    <col collapsed="false" customWidth="false" hidden="false" outlineLevel="0" max="257" min="20" style="1" width="9.14"/>
  </cols>
  <sheetData>
    <row r="1" customFormat="false" ht="15.75" hidden="false" customHeight="true" outlineLevel="0" collapsed="false">
      <c r="A1" s="203" t="s">
        <v>980</v>
      </c>
      <c r="S1" s="585" t="s">
        <v>84</v>
      </c>
    </row>
    <row r="2" customFormat="false" ht="15.75" hidden="false" customHeight="true" outlineLevel="0" collapsed="false">
      <c r="A2" s="22" t="s">
        <v>981</v>
      </c>
      <c r="S2" s="585"/>
    </row>
    <row r="3" customFormat="false" ht="15.75" hidden="false" customHeight="true" outlineLevel="0" collapsed="false">
      <c r="A3" s="22" t="s">
        <v>982</v>
      </c>
      <c r="S3" s="585"/>
    </row>
    <row r="4" customFormat="false" ht="15.75" hidden="false" customHeight="true" outlineLevel="0" collapsed="false">
      <c r="A4" s="23" t="s">
        <v>983</v>
      </c>
      <c r="S4" s="585"/>
    </row>
    <row r="5" customFormat="false" ht="13.5" hidden="false" customHeight="true" outlineLevel="0" collapsed="false">
      <c r="A5" s="22"/>
      <c r="S5" s="585"/>
    </row>
    <row r="6" s="20" customFormat="true" ht="24.95" hidden="false" customHeight="true" outlineLevel="0" collapsed="false">
      <c r="A6" s="630" t="s">
        <v>963</v>
      </c>
      <c r="B6" s="631" t="n">
        <v>2005</v>
      </c>
      <c r="C6" s="631"/>
      <c r="D6" s="631"/>
      <c r="E6" s="631"/>
      <c r="F6" s="631" t="n">
        <v>2006</v>
      </c>
      <c r="G6" s="631"/>
      <c r="H6" s="631"/>
      <c r="I6" s="631"/>
      <c r="J6" s="631" t="n">
        <v>2010</v>
      </c>
      <c r="K6" s="631"/>
      <c r="L6" s="631"/>
      <c r="M6" s="631"/>
      <c r="N6" s="631" t="n">
        <v>2011</v>
      </c>
      <c r="O6" s="631"/>
      <c r="P6" s="631"/>
      <c r="Q6" s="631"/>
      <c r="R6" s="632" t="n">
        <v>2012</v>
      </c>
      <c r="S6" s="632"/>
    </row>
    <row r="7" customFormat="false" ht="24.95" hidden="false" customHeight="true" outlineLevel="0" collapsed="false">
      <c r="A7" s="630"/>
      <c r="B7" s="632" t="s">
        <v>964</v>
      </c>
      <c r="C7" s="632"/>
      <c r="D7" s="632"/>
      <c r="E7" s="632"/>
      <c r="F7" s="632"/>
      <c r="G7" s="632"/>
      <c r="H7" s="632"/>
      <c r="I7" s="632"/>
      <c r="J7" s="632"/>
      <c r="K7" s="632"/>
      <c r="L7" s="632"/>
      <c r="M7" s="632"/>
      <c r="N7" s="632"/>
      <c r="O7" s="632"/>
      <c r="P7" s="632"/>
      <c r="Q7" s="632"/>
      <c r="R7" s="632"/>
      <c r="S7" s="632"/>
    </row>
    <row r="8" s="20" customFormat="true" ht="24.95" hidden="false" customHeight="true" outlineLevel="0" collapsed="false">
      <c r="A8" s="630"/>
      <c r="B8" s="633" t="s">
        <v>965</v>
      </c>
      <c r="C8" s="633" t="s">
        <v>966</v>
      </c>
      <c r="D8" s="633" t="s">
        <v>967</v>
      </c>
      <c r="E8" s="633" t="s">
        <v>968</v>
      </c>
      <c r="F8" s="633" t="s">
        <v>965</v>
      </c>
      <c r="G8" s="634" t="s">
        <v>966</v>
      </c>
      <c r="H8" s="634" t="s">
        <v>967</v>
      </c>
      <c r="I8" s="633" t="s">
        <v>968</v>
      </c>
      <c r="J8" s="633" t="s">
        <v>965</v>
      </c>
      <c r="K8" s="633" t="s">
        <v>966</v>
      </c>
      <c r="L8" s="633" t="s">
        <v>967</v>
      </c>
      <c r="M8" s="633" t="s">
        <v>968</v>
      </c>
      <c r="N8" s="635" t="s">
        <v>965</v>
      </c>
      <c r="O8" s="633" t="s">
        <v>966</v>
      </c>
      <c r="P8" s="635" t="s">
        <v>967</v>
      </c>
      <c r="Q8" s="633" t="s">
        <v>968</v>
      </c>
      <c r="R8" s="635" t="s">
        <v>965</v>
      </c>
      <c r="S8" s="632" t="s">
        <v>966</v>
      </c>
    </row>
    <row r="9" customFormat="false" ht="24.95" hidden="false" customHeight="true" outlineLevel="0" collapsed="false">
      <c r="A9" s="630"/>
      <c r="B9" s="636" t="s">
        <v>969</v>
      </c>
      <c r="C9" s="636"/>
      <c r="D9" s="636"/>
      <c r="E9" s="636"/>
      <c r="F9" s="636"/>
      <c r="G9" s="636"/>
      <c r="H9" s="636"/>
      <c r="I9" s="636"/>
      <c r="J9" s="636"/>
      <c r="K9" s="636"/>
      <c r="L9" s="636"/>
      <c r="M9" s="636"/>
      <c r="N9" s="636"/>
      <c r="O9" s="636"/>
      <c r="P9" s="636"/>
      <c r="Q9" s="636"/>
      <c r="R9" s="636"/>
      <c r="S9" s="636"/>
    </row>
    <row r="10" customFormat="false" ht="24.95" hidden="false" customHeight="true" outlineLevel="0" collapsed="false">
      <c r="A10" s="637"/>
      <c r="B10" s="638"/>
      <c r="C10" s="638"/>
      <c r="D10" s="638"/>
      <c r="E10" s="638"/>
      <c r="F10" s="638"/>
      <c r="G10" s="638"/>
      <c r="H10" s="638"/>
      <c r="I10" s="638"/>
      <c r="J10" s="639"/>
      <c r="K10" s="639"/>
      <c r="L10" s="639"/>
      <c r="M10" s="639"/>
      <c r="N10" s="639"/>
      <c r="O10" s="639"/>
      <c r="P10" s="640"/>
      <c r="Q10" s="639"/>
      <c r="R10" s="640"/>
      <c r="S10" s="640"/>
    </row>
    <row r="11" customFormat="false" ht="24.95" hidden="false" customHeight="true" outlineLevel="0" collapsed="false">
      <c r="A11" s="641" t="s">
        <v>970</v>
      </c>
      <c r="B11" s="642" t="n">
        <v>5.2</v>
      </c>
      <c r="C11" s="642" t="n">
        <v>5.2</v>
      </c>
      <c r="D11" s="642" t="n">
        <v>5.4</v>
      </c>
      <c r="E11" s="642" t="n">
        <v>4.9</v>
      </c>
      <c r="F11" s="642" t="n">
        <v>4.8</v>
      </c>
      <c r="G11" s="643" t="n">
        <v>5.6</v>
      </c>
      <c r="H11" s="644" t="n">
        <v>5.8</v>
      </c>
      <c r="I11" s="645" t="n">
        <v>5.8</v>
      </c>
      <c r="J11" s="646" t="n">
        <v>5</v>
      </c>
      <c r="K11" s="647" t="n">
        <v>5.3</v>
      </c>
      <c r="L11" s="646" t="n">
        <v>5.5</v>
      </c>
      <c r="M11" s="646" t="n">
        <v>5.3</v>
      </c>
      <c r="N11" s="646" t="n">
        <v>5.3</v>
      </c>
      <c r="O11" s="646" t="n">
        <v>5.4</v>
      </c>
      <c r="P11" s="648" t="n">
        <v>5.5</v>
      </c>
      <c r="Q11" s="646" t="n">
        <v>5.3</v>
      </c>
      <c r="R11" s="648" t="n">
        <v>4.4</v>
      </c>
      <c r="S11" s="648" t="n">
        <v>4.4</v>
      </c>
    </row>
    <row r="12" customFormat="false" ht="24.95" hidden="false" customHeight="true" outlineLevel="0" collapsed="false">
      <c r="A12" s="649"/>
      <c r="B12" s="650"/>
      <c r="C12" s="650"/>
      <c r="D12" s="650"/>
      <c r="E12" s="650"/>
      <c r="F12" s="650"/>
      <c r="G12" s="651"/>
      <c r="H12" s="651"/>
      <c r="I12" s="652"/>
      <c r="J12" s="653"/>
      <c r="K12" s="654"/>
      <c r="L12" s="655"/>
      <c r="M12" s="654"/>
      <c r="N12" s="655"/>
      <c r="O12" s="655"/>
      <c r="P12" s="656"/>
      <c r="Q12" s="655"/>
      <c r="R12" s="656"/>
      <c r="S12" s="657"/>
    </row>
    <row r="13" customFormat="false" ht="27.75" hidden="false" customHeight="true" outlineLevel="0" collapsed="false">
      <c r="A13" s="658" t="s">
        <v>112</v>
      </c>
      <c r="B13" s="650" t="n">
        <v>5.9</v>
      </c>
      <c r="C13" s="650" t="n">
        <v>6.2</v>
      </c>
      <c r="D13" s="650" t="n">
        <v>7</v>
      </c>
      <c r="E13" s="650" t="n">
        <v>6.4</v>
      </c>
      <c r="F13" s="650" t="n">
        <v>8.6</v>
      </c>
      <c r="G13" s="651" t="n">
        <v>9.2</v>
      </c>
      <c r="H13" s="651" t="n">
        <v>8.7</v>
      </c>
      <c r="I13" s="652" t="n">
        <v>8.1</v>
      </c>
      <c r="J13" s="654" t="n">
        <v>6.8</v>
      </c>
      <c r="K13" s="655" t="n">
        <v>8.1</v>
      </c>
      <c r="L13" s="655" t="n">
        <v>7.4</v>
      </c>
      <c r="M13" s="655" t="n">
        <v>7.5</v>
      </c>
      <c r="N13" s="655" t="n">
        <v>11.2</v>
      </c>
      <c r="O13" s="655" t="n">
        <v>11.3</v>
      </c>
      <c r="P13" s="657" t="n">
        <v>10.8</v>
      </c>
      <c r="Q13" s="655" t="n">
        <v>10.2</v>
      </c>
      <c r="R13" s="657" t="n">
        <v>9.6</v>
      </c>
      <c r="S13" s="657" t="n">
        <v>9</v>
      </c>
    </row>
    <row r="14" customFormat="false" ht="27.75" hidden="false" customHeight="true" outlineLevel="0" collapsed="false">
      <c r="A14" s="658" t="s">
        <v>113</v>
      </c>
      <c r="B14" s="650" t="n">
        <v>4.8</v>
      </c>
      <c r="C14" s="650" t="n">
        <v>4.5</v>
      </c>
      <c r="D14" s="650" t="n">
        <v>4.2</v>
      </c>
      <c r="E14" s="650" t="n">
        <v>4.2</v>
      </c>
      <c r="F14" s="650" t="n">
        <v>4.9</v>
      </c>
      <c r="G14" s="659" t="n">
        <v>5.6</v>
      </c>
      <c r="H14" s="651" t="n">
        <v>5.5</v>
      </c>
      <c r="I14" s="652" t="n">
        <v>5.6</v>
      </c>
      <c r="J14" s="655" t="n">
        <v>3.6</v>
      </c>
      <c r="K14" s="654" t="n">
        <v>4.2</v>
      </c>
      <c r="L14" s="655" t="n">
        <v>4</v>
      </c>
      <c r="M14" s="655" t="n">
        <v>3.9</v>
      </c>
      <c r="N14" s="655" t="n">
        <v>5.6</v>
      </c>
      <c r="O14" s="655" t="n">
        <v>5.1</v>
      </c>
      <c r="P14" s="657" t="n">
        <v>5.2</v>
      </c>
      <c r="Q14" s="655" t="n">
        <v>5.5</v>
      </c>
      <c r="R14" s="657" t="n">
        <v>4.6</v>
      </c>
      <c r="S14" s="657" t="n">
        <v>4.8</v>
      </c>
    </row>
    <row r="15" customFormat="false" ht="27.75" hidden="false" customHeight="true" outlineLevel="0" collapsed="false">
      <c r="A15" s="658" t="s">
        <v>114</v>
      </c>
      <c r="B15" s="650" t="n">
        <v>3.5</v>
      </c>
      <c r="C15" s="650" t="n">
        <v>3.9</v>
      </c>
      <c r="D15" s="650" t="n">
        <v>3.6</v>
      </c>
      <c r="E15" s="650" t="n">
        <v>3.8</v>
      </c>
      <c r="F15" s="650" t="n">
        <v>4.6</v>
      </c>
      <c r="G15" s="659" t="n">
        <v>4.7</v>
      </c>
      <c r="H15" s="651" t="n">
        <v>4.7</v>
      </c>
      <c r="I15" s="652" t="n">
        <v>4.3</v>
      </c>
      <c r="J15" s="655" t="n">
        <v>5.1</v>
      </c>
      <c r="K15" s="655" t="n">
        <v>4.7</v>
      </c>
      <c r="L15" s="655" t="n">
        <v>4.9</v>
      </c>
      <c r="M15" s="655" t="n">
        <v>4.5</v>
      </c>
      <c r="N15" s="655" t="n">
        <v>7.4</v>
      </c>
      <c r="O15" s="655" t="n">
        <v>6.1</v>
      </c>
      <c r="P15" s="657" t="n">
        <v>5.8</v>
      </c>
      <c r="Q15" s="655" t="n">
        <v>6.1</v>
      </c>
      <c r="R15" s="657" t="n">
        <v>8.1</v>
      </c>
      <c r="S15" s="657" t="n">
        <v>7.3</v>
      </c>
    </row>
    <row r="16" customFormat="false" ht="27.75" hidden="false" customHeight="true" outlineLevel="0" collapsed="false">
      <c r="A16" s="658" t="s">
        <v>115</v>
      </c>
      <c r="B16" s="650" t="n">
        <v>4.8</v>
      </c>
      <c r="C16" s="650" t="n">
        <v>5.2</v>
      </c>
      <c r="D16" s="650" t="n">
        <v>5</v>
      </c>
      <c r="E16" s="650" t="n">
        <v>5</v>
      </c>
      <c r="F16" s="650" t="n">
        <v>4.9</v>
      </c>
      <c r="G16" s="659" t="n">
        <v>5.5</v>
      </c>
      <c r="H16" s="651" t="n">
        <v>5.8</v>
      </c>
      <c r="I16" s="652" t="n">
        <v>5.7</v>
      </c>
      <c r="J16" s="655" t="n">
        <v>4.5</v>
      </c>
      <c r="K16" s="654" t="n">
        <v>3.6</v>
      </c>
      <c r="L16" s="655" t="n">
        <v>3.9</v>
      </c>
      <c r="M16" s="655" t="n">
        <v>3.7</v>
      </c>
      <c r="N16" s="655" t="n">
        <v>3.4</v>
      </c>
      <c r="O16" s="655" t="n">
        <v>3.8</v>
      </c>
      <c r="P16" s="657" t="n">
        <v>3.9</v>
      </c>
      <c r="Q16" s="655" t="n">
        <v>4.1</v>
      </c>
      <c r="R16" s="657" t="n">
        <v>4.2</v>
      </c>
      <c r="S16" s="657" t="n">
        <v>4.8</v>
      </c>
    </row>
    <row r="17" customFormat="false" ht="27.75" hidden="false" customHeight="true" outlineLevel="0" collapsed="false">
      <c r="A17" s="658" t="s">
        <v>116</v>
      </c>
      <c r="B17" s="650" t="n">
        <v>4.5</v>
      </c>
      <c r="C17" s="650" t="n">
        <v>4.9</v>
      </c>
      <c r="D17" s="650" t="n">
        <v>4.6</v>
      </c>
      <c r="E17" s="650" t="n">
        <v>4.2</v>
      </c>
      <c r="F17" s="650" t="n">
        <v>5.7</v>
      </c>
      <c r="G17" s="659" t="n">
        <v>5.6</v>
      </c>
      <c r="H17" s="651" t="n">
        <v>5.5</v>
      </c>
      <c r="I17" s="652" t="n">
        <v>5.1</v>
      </c>
      <c r="J17" s="655" t="n">
        <v>6.6</v>
      </c>
      <c r="K17" s="654" t="n">
        <v>9.9</v>
      </c>
      <c r="L17" s="655" t="n">
        <v>7.3</v>
      </c>
      <c r="M17" s="655" t="n">
        <v>7.3</v>
      </c>
      <c r="N17" s="655" t="n">
        <v>8.5</v>
      </c>
      <c r="O17" s="655" t="n">
        <v>8.1</v>
      </c>
      <c r="P17" s="657" t="n">
        <v>8.4</v>
      </c>
      <c r="Q17" s="655" t="n">
        <v>8.3</v>
      </c>
      <c r="R17" s="657" t="n">
        <v>7.9</v>
      </c>
      <c r="S17" s="657" t="n">
        <v>7.5</v>
      </c>
    </row>
    <row r="18" customFormat="false" ht="27.75" hidden="false" customHeight="true" outlineLevel="0" collapsed="false">
      <c r="A18" s="658" t="s">
        <v>117</v>
      </c>
      <c r="B18" s="650" t="n">
        <v>3.2</v>
      </c>
      <c r="C18" s="650" t="n">
        <v>3.6</v>
      </c>
      <c r="D18" s="650" t="n">
        <v>4</v>
      </c>
      <c r="E18" s="650" t="n">
        <v>3.5</v>
      </c>
      <c r="F18" s="650" t="n">
        <v>3.3</v>
      </c>
      <c r="G18" s="659" t="n">
        <v>4.7</v>
      </c>
      <c r="H18" s="651" t="n">
        <v>4.9</v>
      </c>
      <c r="I18" s="652" t="n">
        <v>4.8</v>
      </c>
      <c r="J18" s="655" t="n">
        <v>4.4</v>
      </c>
      <c r="K18" s="654" t="n">
        <v>5.3</v>
      </c>
      <c r="L18" s="655" t="n">
        <v>5.2</v>
      </c>
      <c r="M18" s="655" t="n">
        <v>5</v>
      </c>
      <c r="N18" s="655" t="n">
        <v>4.4</v>
      </c>
      <c r="O18" s="655" t="n">
        <v>4.5</v>
      </c>
      <c r="P18" s="657" t="n">
        <v>4.8</v>
      </c>
      <c r="Q18" s="655" t="n">
        <v>4.8</v>
      </c>
      <c r="R18" s="657" t="n">
        <v>4.4</v>
      </c>
      <c r="S18" s="657" t="n">
        <v>4.6</v>
      </c>
    </row>
    <row r="19" customFormat="false" ht="27.75" hidden="false" customHeight="true" outlineLevel="0" collapsed="false">
      <c r="A19" s="658" t="s">
        <v>118</v>
      </c>
      <c r="B19" s="650" t="n">
        <v>5.6</v>
      </c>
      <c r="C19" s="650" t="n">
        <v>5.7</v>
      </c>
      <c r="D19" s="650" t="n">
        <v>5.9</v>
      </c>
      <c r="E19" s="650" t="n">
        <v>5.6</v>
      </c>
      <c r="F19" s="650" t="n">
        <v>4.9</v>
      </c>
      <c r="G19" s="659" t="n">
        <v>5.7</v>
      </c>
      <c r="H19" s="651" t="n">
        <v>6.1</v>
      </c>
      <c r="I19" s="652" t="n">
        <v>6.3</v>
      </c>
      <c r="J19" s="655" t="n">
        <v>5.2</v>
      </c>
      <c r="K19" s="654" t="n">
        <v>5</v>
      </c>
      <c r="L19" s="655" t="n">
        <v>5.6</v>
      </c>
      <c r="M19" s="655" t="n">
        <v>5.3</v>
      </c>
      <c r="N19" s="655" t="n">
        <v>3.7</v>
      </c>
      <c r="O19" s="655" t="n">
        <v>4.1</v>
      </c>
      <c r="P19" s="657" t="n">
        <v>4.3</v>
      </c>
      <c r="Q19" s="655" t="n">
        <v>4.1</v>
      </c>
      <c r="R19" s="657" t="n">
        <v>2.5</v>
      </c>
      <c r="S19" s="657" t="n">
        <v>2.8</v>
      </c>
    </row>
    <row r="20" customFormat="false" ht="27.75" hidden="false" customHeight="true" outlineLevel="0" collapsed="false">
      <c r="A20" s="658" t="s">
        <v>119</v>
      </c>
      <c r="B20" s="650" t="n">
        <v>12</v>
      </c>
      <c r="C20" s="650" t="n">
        <v>8.9</v>
      </c>
      <c r="D20" s="650" t="n">
        <v>7.6</v>
      </c>
      <c r="E20" s="650" t="n">
        <v>7.9</v>
      </c>
      <c r="F20" s="650" t="n">
        <v>6.4</v>
      </c>
      <c r="G20" s="659" t="n">
        <v>6.3</v>
      </c>
      <c r="H20" s="651" t="n">
        <v>7.3</v>
      </c>
      <c r="I20" s="652" t="n">
        <v>6.9</v>
      </c>
      <c r="J20" s="655" t="n">
        <v>2.1</v>
      </c>
      <c r="K20" s="655" t="n">
        <v>7.4</v>
      </c>
      <c r="L20" s="655" t="n">
        <v>6.4</v>
      </c>
      <c r="M20" s="655" t="n">
        <v>5.1</v>
      </c>
      <c r="N20" s="655" t="n">
        <v>5.9</v>
      </c>
      <c r="O20" s="655" t="n">
        <v>5.4</v>
      </c>
      <c r="P20" s="657" t="n">
        <v>5.6</v>
      </c>
      <c r="Q20" s="655" t="n">
        <v>5.4</v>
      </c>
      <c r="R20" s="657" t="n">
        <v>2.9</v>
      </c>
      <c r="S20" s="657" t="n">
        <v>3.5</v>
      </c>
    </row>
    <row r="21" customFormat="false" ht="27.75" hidden="false" customHeight="true" outlineLevel="0" collapsed="false">
      <c r="A21" s="658" t="s">
        <v>120</v>
      </c>
      <c r="B21" s="650" t="n">
        <v>4.2</v>
      </c>
      <c r="C21" s="650" t="n">
        <v>5.4</v>
      </c>
      <c r="D21" s="650" t="n">
        <v>5.4</v>
      </c>
      <c r="E21" s="650" t="n">
        <v>4.7</v>
      </c>
      <c r="F21" s="650" t="n">
        <v>4.7</v>
      </c>
      <c r="G21" s="659" t="n">
        <v>5.5</v>
      </c>
      <c r="H21" s="651" t="n">
        <v>6.1</v>
      </c>
      <c r="I21" s="652" t="n">
        <v>5.8</v>
      </c>
      <c r="J21" s="655" t="n">
        <v>5.5</v>
      </c>
      <c r="K21" s="654" t="n">
        <v>5</v>
      </c>
      <c r="L21" s="655" t="n">
        <v>4.6</v>
      </c>
      <c r="M21" s="655" t="n">
        <v>4.6</v>
      </c>
      <c r="N21" s="655" t="n">
        <v>3.9</v>
      </c>
      <c r="O21" s="655" t="n">
        <v>4.2</v>
      </c>
      <c r="P21" s="657" t="n">
        <v>4.1</v>
      </c>
      <c r="Q21" s="655" t="n">
        <v>4.2</v>
      </c>
      <c r="R21" s="657" t="n">
        <v>4.2</v>
      </c>
      <c r="S21" s="657" t="n">
        <v>4.3</v>
      </c>
    </row>
    <row r="22" customFormat="false" ht="27.75" hidden="false" customHeight="true" outlineLevel="0" collapsed="false">
      <c r="A22" s="658" t="s">
        <v>121</v>
      </c>
      <c r="B22" s="650" t="n">
        <v>2.9</v>
      </c>
      <c r="C22" s="650" t="n">
        <v>3.4</v>
      </c>
      <c r="D22" s="650" t="n">
        <v>3.5</v>
      </c>
      <c r="E22" s="650" t="n">
        <v>3.2</v>
      </c>
      <c r="F22" s="650" t="n">
        <v>2.7</v>
      </c>
      <c r="G22" s="659" t="n">
        <v>2.7</v>
      </c>
      <c r="H22" s="651" t="n">
        <v>3.1</v>
      </c>
      <c r="I22" s="652" t="n">
        <v>3.2</v>
      </c>
      <c r="J22" s="655" t="n">
        <v>2.3</v>
      </c>
      <c r="K22" s="654" t="n">
        <v>2.8</v>
      </c>
      <c r="L22" s="655" t="n">
        <v>3.4</v>
      </c>
      <c r="M22" s="655" t="n">
        <v>3.1</v>
      </c>
      <c r="N22" s="655" t="n">
        <v>2.3</v>
      </c>
      <c r="O22" s="655" t="n">
        <v>3</v>
      </c>
      <c r="P22" s="657" t="n">
        <v>3.4</v>
      </c>
      <c r="Q22" s="655" t="n">
        <v>3.1</v>
      </c>
      <c r="R22" s="657" t="n">
        <v>2.4</v>
      </c>
      <c r="S22" s="657" t="n">
        <v>2.6</v>
      </c>
    </row>
    <row r="23" customFormat="false" ht="27.75" hidden="false" customHeight="true" outlineLevel="0" collapsed="false">
      <c r="A23" s="658" t="s">
        <v>122</v>
      </c>
      <c r="B23" s="650" t="n">
        <v>4.7</v>
      </c>
      <c r="C23" s="650" t="n">
        <v>4.8</v>
      </c>
      <c r="D23" s="650" t="n">
        <v>5.3</v>
      </c>
      <c r="E23" s="650" t="n">
        <v>5</v>
      </c>
      <c r="F23" s="650" t="n">
        <v>3.6</v>
      </c>
      <c r="G23" s="660" t="n">
        <v>5</v>
      </c>
      <c r="H23" s="651" t="n">
        <v>4.8</v>
      </c>
      <c r="I23" s="652" t="n">
        <v>4.4</v>
      </c>
      <c r="J23" s="655" t="n">
        <v>4.2</v>
      </c>
      <c r="K23" s="654" t="n">
        <v>3.1</v>
      </c>
      <c r="L23" s="655" t="n">
        <v>5</v>
      </c>
      <c r="M23" s="655" t="n">
        <v>5.2</v>
      </c>
      <c r="N23" s="655" t="n">
        <v>5.4</v>
      </c>
      <c r="O23" s="655" t="n">
        <v>4.8</v>
      </c>
      <c r="P23" s="657" t="n">
        <v>4.6</v>
      </c>
      <c r="Q23" s="655" t="n">
        <v>4.6</v>
      </c>
      <c r="R23" s="657" t="n">
        <v>5.1</v>
      </c>
      <c r="S23" s="657" t="n">
        <v>4.4</v>
      </c>
    </row>
    <row r="24" customFormat="false" ht="27.75" hidden="false" customHeight="true" outlineLevel="0" collapsed="false">
      <c r="A24" s="658" t="s">
        <v>123</v>
      </c>
      <c r="B24" s="650" t="n">
        <v>7</v>
      </c>
      <c r="C24" s="650" t="n">
        <v>6.2</v>
      </c>
      <c r="D24" s="650" t="n">
        <v>5.8</v>
      </c>
      <c r="E24" s="650" t="n">
        <v>4.6</v>
      </c>
      <c r="F24" s="650" t="n">
        <v>5.2</v>
      </c>
      <c r="G24" s="659" t="n">
        <v>5.7</v>
      </c>
      <c r="H24" s="651" t="n">
        <v>6.2</v>
      </c>
      <c r="I24" s="652" t="n">
        <v>5.9</v>
      </c>
      <c r="J24" s="655" t="n">
        <v>4.2</v>
      </c>
      <c r="K24" s="654" t="n">
        <v>4.9</v>
      </c>
      <c r="L24" s="655" t="n">
        <v>5.3</v>
      </c>
      <c r="M24" s="655" t="n">
        <v>5</v>
      </c>
      <c r="N24" s="655" t="n">
        <v>6.4</v>
      </c>
      <c r="O24" s="655" t="n">
        <v>6.6</v>
      </c>
      <c r="P24" s="657" t="n">
        <v>6.2</v>
      </c>
      <c r="Q24" s="655" t="n">
        <v>5.6</v>
      </c>
      <c r="R24" s="657" t="n">
        <v>5</v>
      </c>
      <c r="S24" s="657" t="n">
        <v>4.7</v>
      </c>
    </row>
    <row r="25" customFormat="false" ht="27.75" hidden="false" customHeight="true" outlineLevel="0" collapsed="false">
      <c r="A25" s="658" t="s">
        <v>124</v>
      </c>
      <c r="B25" s="650" t="n">
        <v>-0.1</v>
      </c>
      <c r="C25" s="650" t="n">
        <v>2.8</v>
      </c>
      <c r="D25" s="650" t="n">
        <v>3.8</v>
      </c>
      <c r="E25" s="650" t="n">
        <v>4</v>
      </c>
      <c r="F25" s="650" t="n">
        <v>0.9</v>
      </c>
      <c r="G25" s="651" t="n">
        <v>4.7</v>
      </c>
      <c r="H25" s="651" t="n">
        <v>6.2</v>
      </c>
      <c r="I25" s="652" t="n">
        <v>7.2</v>
      </c>
      <c r="J25" s="655" t="n">
        <v>1.8</v>
      </c>
      <c r="K25" s="654" t="n">
        <v>4.2</v>
      </c>
      <c r="L25" s="655" t="n">
        <v>5.1</v>
      </c>
      <c r="M25" s="655" t="n">
        <v>4.9</v>
      </c>
      <c r="N25" s="655" t="n">
        <v>2.8</v>
      </c>
      <c r="O25" s="655" t="n">
        <v>5.4</v>
      </c>
      <c r="P25" s="657" t="n">
        <v>6.2</v>
      </c>
      <c r="Q25" s="655" t="n">
        <v>5.8</v>
      </c>
      <c r="R25" s="657" t="n">
        <v>4.3</v>
      </c>
      <c r="S25" s="657" t="n">
        <v>4.5</v>
      </c>
    </row>
    <row r="26" customFormat="false" ht="27.75" hidden="false" customHeight="true" outlineLevel="0" collapsed="false">
      <c r="A26" s="661" t="s">
        <v>125</v>
      </c>
      <c r="B26" s="650" t="n">
        <v>4.1</v>
      </c>
      <c r="C26" s="650" t="n">
        <v>4.5</v>
      </c>
      <c r="D26" s="650" t="n">
        <v>4.4</v>
      </c>
      <c r="E26" s="650" t="n">
        <v>4.1</v>
      </c>
      <c r="F26" s="650" t="n">
        <v>4.4</v>
      </c>
      <c r="G26" s="659" t="n">
        <v>4</v>
      </c>
      <c r="H26" s="651" t="n">
        <v>3.8</v>
      </c>
      <c r="I26" s="652" t="n">
        <v>3.3</v>
      </c>
      <c r="J26" s="655" t="n">
        <v>4.3</v>
      </c>
      <c r="K26" s="655" t="n">
        <v>5.4</v>
      </c>
      <c r="L26" s="655" t="n">
        <v>4.5</v>
      </c>
      <c r="M26" s="655" t="n">
        <v>4.5</v>
      </c>
      <c r="N26" s="655" t="n">
        <v>4.4</v>
      </c>
      <c r="O26" s="655" t="n">
        <v>2.9</v>
      </c>
      <c r="P26" s="657" t="n">
        <v>3.9</v>
      </c>
      <c r="Q26" s="655" t="n">
        <v>4.1</v>
      </c>
      <c r="R26" s="657" t="n">
        <v>3</v>
      </c>
      <c r="S26" s="657" t="n">
        <v>2.9</v>
      </c>
    </row>
    <row r="27" customFormat="false" ht="27.75" hidden="false" customHeight="true" outlineLevel="0" collapsed="false">
      <c r="A27" s="658" t="s">
        <v>126</v>
      </c>
      <c r="B27" s="650" t="n">
        <v>4.5</v>
      </c>
      <c r="C27" s="650" t="n">
        <v>4.6</v>
      </c>
      <c r="D27" s="650" t="n">
        <v>4.9</v>
      </c>
      <c r="E27" s="650" t="n">
        <v>4.7</v>
      </c>
      <c r="F27" s="650" t="n">
        <v>4.6</v>
      </c>
      <c r="G27" s="659" t="n">
        <v>4.8</v>
      </c>
      <c r="H27" s="651" t="n">
        <v>5.3</v>
      </c>
      <c r="I27" s="652" t="n">
        <v>5.1</v>
      </c>
      <c r="J27" s="655" t="n">
        <v>6.1</v>
      </c>
      <c r="K27" s="654" t="n">
        <v>5.6</v>
      </c>
      <c r="L27" s="655" t="n">
        <v>5.5</v>
      </c>
      <c r="M27" s="655" t="n">
        <v>5.3</v>
      </c>
      <c r="N27" s="655" t="n">
        <v>5.6</v>
      </c>
      <c r="O27" s="655" t="n">
        <v>5.5</v>
      </c>
      <c r="P27" s="657" t="n">
        <v>5.5</v>
      </c>
      <c r="Q27" s="655" t="n">
        <v>5.5</v>
      </c>
      <c r="R27" s="657" t="n">
        <v>4.8</v>
      </c>
      <c r="S27" s="662" t="n">
        <v>4.4</v>
      </c>
    </row>
    <row r="28" customFormat="false" ht="27.75" hidden="false" customHeight="true" outlineLevel="0" collapsed="false">
      <c r="A28" s="663" t="s">
        <v>127</v>
      </c>
      <c r="B28" s="650" t="n">
        <v>1.8</v>
      </c>
      <c r="C28" s="650" t="n">
        <v>2.7</v>
      </c>
      <c r="D28" s="650" t="n">
        <v>3</v>
      </c>
      <c r="E28" s="650" t="n">
        <v>3</v>
      </c>
      <c r="F28" s="650" t="n">
        <v>2.3</v>
      </c>
      <c r="G28" s="659" t="n">
        <v>3.7</v>
      </c>
      <c r="H28" s="651" t="n">
        <v>3.6</v>
      </c>
      <c r="I28" s="652" t="n">
        <v>2.2</v>
      </c>
      <c r="J28" s="655" t="n">
        <v>3.5</v>
      </c>
      <c r="K28" s="655" t="n">
        <v>2.6</v>
      </c>
      <c r="L28" s="655" t="n">
        <v>4.2</v>
      </c>
      <c r="M28" s="655" t="n">
        <v>4.1</v>
      </c>
      <c r="N28" s="655" t="n">
        <v>3.9</v>
      </c>
      <c r="O28" s="655" t="n">
        <v>4</v>
      </c>
      <c r="P28" s="657" t="n">
        <v>4.7</v>
      </c>
      <c r="Q28" s="655" t="n">
        <v>4.7</v>
      </c>
      <c r="R28" s="657" t="n">
        <v>3</v>
      </c>
      <c r="S28" s="662" t="n">
        <v>3.6</v>
      </c>
    </row>
    <row r="29" customFormat="false" ht="14.25" hidden="false" customHeight="false" outlineLevel="0" collapsed="false">
      <c r="A29" s="168"/>
      <c r="B29" s="168"/>
      <c r="C29" s="168"/>
      <c r="D29" s="168"/>
      <c r="E29" s="168"/>
      <c r="F29" s="168"/>
      <c r="G29" s="168"/>
      <c r="H29" s="168"/>
      <c r="I29" s="168"/>
      <c r="J29" s="168"/>
      <c r="K29" s="168"/>
      <c r="L29" s="168"/>
      <c r="M29" s="168"/>
      <c r="N29" s="667"/>
      <c r="O29" s="168"/>
      <c r="P29" s="656"/>
      <c r="Q29" s="168"/>
      <c r="R29" s="667"/>
      <c r="S29" s="667"/>
    </row>
    <row r="30" customFormat="false" ht="14.25" hidden="false" customHeight="false" outlineLevel="0" collapsed="false">
      <c r="A30" s="168"/>
      <c r="B30" s="168"/>
      <c r="C30" s="168"/>
      <c r="D30" s="168"/>
      <c r="E30" s="168"/>
      <c r="F30" s="168"/>
      <c r="G30" s="168"/>
      <c r="H30" s="168"/>
      <c r="I30" s="168"/>
      <c r="J30" s="168"/>
      <c r="K30" s="168"/>
      <c r="L30" s="168"/>
      <c r="M30" s="168"/>
      <c r="N30" s="667"/>
      <c r="O30" s="168"/>
      <c r="P30" s="667"/>
      <c r="Q30" s="168"/>
      <c r="R30" s="667"/>
      <c r="S30" s="667"/>
    </row>
    <row r="31" customFormat="false" ht="14.25" hidden="false" customHeight="false" outlineLevel="0" collapsed="false">
      <c r="A31" s="168"/>
      <c r="B31" s="168"/>
      <c r="C31" s="168"/>
      <c r="D31" s="168"/>
      <c r="E31" s="168"/>
      <c r="F31" s="168"/>
      <c r="G31" s="168"/>
      <c r="H31" s="168"/>
      <c r="I31" s="168"/>
      <c r="J31" s="168"/>
      <c r="K31" s="168"/>
      <c r="L31" s="168"/>
      <c r="M31" s="168"/>
      <c r="N31" s="667"/>
      <c r="O31" s="168"/>
      <c r="P31" s="667"/>
      <c r="Q31" s="168"/>
      <c r="R31" s="667"/>
      <c r="S31" s="667"/>
    </row>
    <row r="32" customFormat="false" ht="14.25" hidden="false" customHeight="false" outlineLevel="0" collapsed="false">
      <c r="A32" s="168"/>
      <c r="B32" s="168"/>
      <c r="C32" s="168"/>
      <c r="D32" s="168"/>
      <c r="E32" s="168"/>
      <c r="F32" s="168"/>
      <c r="G32" s="168"/>
      <c r="H32" s="168"/>
      <c r="I32" s="168"/>
      <c r="J32" s="168"/>
      <c r="K32" s="168"/>
      <c r="L32" s="168"/>
      <c r="M32" s="168"/>
      <c r="N32" s="667"/>
      <c r="O32" s="168"/>
      <c r="P32" s="667"/>
      <c r="Q32" s="168"/>
      <c r="R32" s="667"/>
      <c r="S32" s="667"/>
    </row>
    <row r="33" customFormat="false" ht="14.25" hidden="false" customHeight="false" outlineLevel="0" collapsed="false">
      <c r="A33" s="168"/>
      <c r="B33" s="168"/>
      <c r="C33" s="168"/>
      <c r="D33" s="168"/>
      <c r="E33" s="168"/>
      <c r="F33" s="168"/>
      <c r="G33" s="168"/>
      <c r="H33" s="168"/>
      <c r="I33" s="168"/>
      <c r="J33" s="168"/>
      <c r="K33" s="168"/>
      <c r="L33" s="168"/>
      <c r="M33" s="168"/>
      <c r="N33" s="667"/>
      <c r="O33" s="168"/>
      <c r="P33" s="667"/>
      <c r="Q33" s="168"/>
      <c r="R33" s="667"/>
      <c r="S33" s="667"/>
    </row>
    <row r="34" customFormat="false" ht="14.25" hidden="false" customHeight="false" outlineLevel="0" collapsed="false">
      <c r="A34" s="168"/>
      <c r="B34" s="168"/>
      <c r="C34" s="168"/>
      <c r="D34" s="168"/>
      <c r="E34" s="168"/>
      <c r="F34" s="168"/>
      <c r="G34" s="168"/>
      <c r="H34" s="168"/>
      <c r="I34" s="168"/>
      <c r="J34" s="168"/>
      <c r="K34" s="168"/>
      <c r="L34" s="168"/>
      <c r="M34" s="168"/>
      <c r="N34" s="667"/>
      <c r="O34" s="168"/>
      <c r="P34" s="667"/>
      <c r="Q34" s="168"/>
      <c r="R34" s="667"/>
      <c r="S34" s="667"/>
    </row>
    <row r="35" customFormat="false" ht="14.25" hidden="false" customHeight="false" outlineLevel="0" collapsed="false">
      <c r="A35" s="168"/>
      <c r="B35" s="168"/>
      <c r="C35" s="168"/>
      <c r="D35" s="168"/>
      <c r="E35" s="168"/>
      <c r="F35" s="168"/>
      <c r="G35" s="168"/>
      <c r="H35" s="168"/>
      <c r="I35" s="168"/>
      <c r="J35" s="168"/>
      <c r="K35" s="168"/>
      <c r="L35" s="168"/>
      <c r="M35" s="168"/>
      <c r="N35" s="667"/>
      <c r="O35" s="168"/>
      <c r="P35" s="667"/>
      <c r="Q35" s="168"/>
      <c r="R35" s="667"/>
      <c r="S35" s="667"/>
    </row>
  </sheetData>
  <mergeCells count="9">
    <mergeCell ref="S1:S5"/>
    <mergeCell ref="A6:A9"/>
    <mergeCell ref="B6:E6"/>
    <mergeCell ref="F6:I6"/>
    <mergeCell ref="J6:M6"/>
    <mergeCell ref="N6:Q6"/>
    <mergeCell ref="R6:S6"/>
    <mergeCell ref="B7:S7"/>
    <mergeCell ref="B9:S9"/>
  </mergeCells>
  <hyperlinks>
    <hyperlink ref="S1" r:id="rId1" location="'Spis%20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23" width="23.7"/>
    <col collapsed="false" customWidth="true" hidden="false" outlineLevel="0" max="6" min="2" style="523" width="12.99"/>
    <col collapsed="false" customWidth="false" hidden="false" outlineLevel="0" max="257" min="7" style="523" width="9.14"/>
  </cols>
  <sheetData>
    <row r="1" s="670" customFormat="true" ht="15.75" hidden="false" customHeight="true" outlineLevel="0" collapsed="false">
      <c r="A1" s="669" t="s">
        <v>984</v>
      </c>
      <c r="F1" s="585" t="s">
        <v>84</v>
      </c>
    </row>
    <row r="2" s="670" customFormat="true" ht="15.75" hidden="false" customHeight="true" outlineLevel="0" collapsed="false">
      <c r="A2" s="671" t="s">
        <v>985</v>
      </c>
      <c r="B2" s="671"/>
      <c r="C2" s="671"/>
      <c r="D2" s="671"/>
      <c r="E2" s="671"/>
      <c r="F2" s="585"/>
    </row>
    <row r="3" s="670" customFormat="true" ht="13.5" hidden="false" customHeight="true" outlineLevel="0" collapsed="false">
      <c r="A3" s="672"/>
      <c r="B3" s="672"/>
      <c r="C3" s="672"/>
      <c r="D3" s="672"/>
      <c r="E3" s="672"/>
      <c r="F3" s="585"/>
    </row>
    <row r="4" s="670" customFormat="true" ht="21.75" hidden="false" customHeight="true" outlineLevel="0" collapsed="false">
      <c r="A4" s="673" t="s">
        <v>292</v>
      </c>
      <c r="B4" s="673" t="s">
        <v>156</v>
      </c>
      <c r="C4" s="674" t="s">
        <v>986</v>
      </c>
      <c r="D4" s="674"/>
      <c r="E4" s="674"/>
      <c r="F4" s="674"/>
    </row>
    <row r="5" s="670" customFormat="true" ht="15" hidden="false" customHeight="true" outlineLevel="0" collapsed="false">
      <c r="A5" s="673"/>
      <c r="B5" s="673"/>
      <c r="C5" s="675" t="s">
        <v>165</v>
      </c>
      <c r="D5" s="674" t="s">
        <v>987</v>
      </c>
      <c r="E5" s="674"/>
      <c r="F5" s="674"/>
    </row>
    <row r="6" s="670" customFormat="true" ht="99" hidden="false" customHeight="true" outlineLevel="0" collapsed="false">
      <c r="A6" s="673"/>
      <c r="B6" s="673"/>
      <c r="C6" s="675"/>
      <c r="D6" s="676" t="s">
        <v>988</v>
      </c>
      <c r="E6" s="676" t="s">
        <v>989</v>
      </c>
      <c r="F6" s="677" t="s">
        <v>990</v>
      </c>
    </row>
    <row r="7" customFormat="false" ht="6" hidden="false" customHeight="true" outlineLevel="0" collapsed="false">
      <c r="A7" s="678"/>
      <c r="B7" s="679"/>
      <c r="C7" s="679"/>
      <c r="D7" s="679"/>
      <c r="E7" s="679"/>
      <c r="F7" s="679"/>
    </row>
    <row r="8" customFormat="false" ht="30" hidden="false" customHeight="true" outlineLevel="0" collapsed="false">
      <c r="A8" s="680" t="s">
        <v>991</v>
      </c>
      <c r="B8" s="680"/>
      <c r="C8" s="680"/>
      <c r="D8" s="680"/>
      <c r="E8" s="680"/>
      <c r="F8" s="680"/>
    </row>
    <row r="9" customFormat="false" ht="6" hidden="false" customHeight="true" outlineLevel="0" collapsed="false">
      <c r="A9" s="681"/>
      <c r="B9" s="682"/>
      <c r="C9" s="682"/>
      <c r="D9" s="682"/>
      <c r="E9" s="682"/>
      <c r="F9" s="683"/>
    </row>
    <row r="10" customFormat="false" ht="13.5" hidden="false" customHeight="true" outlineLevel="0" collapsed="false">
      <c r="A10" s="684" t="s">
        <v>111</v>
      </c>
      <c r="B10" s="685" t="n">
        <v>41518.3</v>
      </c>
      <c r="C10" s="686" t="n">
        <v>41501.6</v>
      </c>
      <c r="D10" s="687" t="n">
        <v>15667.7</v>
      </c>
      <c r="E10" s="686" t="n">
        <v>20276.9</v>
      </c>
      <c r="F10" s="688" t="n">
        <v>5157.8</v>
      </c>
    </row>
    <row r="11" customFormat="false" ht="13.5" hidden="false" customHeight="true" outlineLevel="0" collapsed="false">
      <c r="A11" s="681"/>
      <c r="B11" s="689"/>
      <c r="C11" s="690"/>
      <c r="D11" s="691"/>
      <c r="E11" s="690"/>
      <c r="F11" s="692"/>
    </row>
    <row r="12" customFormat="false" ht="13.5" hidden="false" customHeight="true" outlineLevel="0" collapsed="false">
      <c r="A12" s="681" t="s">
        <v>112</v>
      </c>
      <c r="B12" s="693" t="n">
        <v>4449.9</v>
      </c>
      <c r="C12" s="694" t="n">
        <v>4449.7</v>
      </c>
      <c r="D12" s="695" t="n">
        <v>1156.7</v>
      </c>
      <c r="E12" s="694" t="n">
        <v>2016.4</v>
      </c>
      <c r="F12" s="696" t="n">
        <v>1129.8</v>
      </c>
    </row>
    <row r="13" customFormat="false" ht="13.5" hidden="false" customHeight="true" outlineLevel="0" collapsed="false">
      <c r="A13" s="681" t="s">
        <v>113</v>
      </c>
      <c r="B13" s="693" t="n">
        <v>959.8</v>
      </c>
      <c r="C13" s="694" t="n">
        <v>959.1</v>
      </c>
      <c r="D13" s="695" t="n">
        <v>336.6</v>
      </c>
      <c r="E13" s="694" t="n">
        <v>533.4</v>
      </c>
      <c r="F13" s="696" t="n">
        <v>88.7</v>
      </c>
    </row>
    <row r="14" customFormat="false" ht="13.5" hidden="false" customHeight="true" outlineLevel="0" collapsed="false">
      <c r="A14" s="681" t="s">
        <v>114</v>
      </c>
      <c r="B14" s="693" t="n">
        <v>1361.6</v>
      </c>
      <c r="C14" s="694" t="n">
        <v>1360.1</v>
      </c>
      <c r="D14" s="695" t="n">
        <v>792.7</v>
      </c>
      <c r="E14" s="694" t="n">
        <v>441.2</v>
      </c>
      <c r="F14" s="696" t="n">
        <v>115.3</v>
      </c>
    </row>
    <row r="15" customFormat="false" ht="13.5" hidden="false" customHeight="true" outlineLevel="0" collapsed="false">
      <c r="A15" s="681" t="s">
        <v>115</v>
      </c>
      <c r="B15" s="693" t="n">
        <v>433.4</v>
      </c>
      <c r="C15" s="694" t="n">
        <v>433.4</v>
      </c>
      <c r="D15" s="695" t="n">
        <v>115.8</v>
      </c>
      <c r="E15" s="694" t="n">
        <v>270.3</v>
      </c>
      <c r="F15" s="696" t="n">
        <v>46.6</v>
      </c>
    </row>
    <row r="16" customFormat="false" ht="13.5" hidden="false" customHeight="true" outlineLevel="0" collapsed="false">
      <c r="A16" s="681" t="s">
        <v>116</v>
      </c>
      <c r="B16" s="693" t="n">
        <v>2218.9</v>
      </c>
      <c r="C16" s="694" t="n">
        <v>2218.3</v>
      </c>
      <c r="D16" s="695" t="n">
        <v>613.2</v>
      </c>
      <c r="E16" s="694" t="n">
        <v>1469.5</v>
      </c>
      <c r="F16" s="696" t="n">
        <v>119.4</v>
      </c>
    </row>
    <row r="17" customFormat="false" ht="13.5" hidden="false" customHeight="true" outlineLevel="0" collapsed="false">
      <c r="A17" s="681" t="s">
        <v>117</v>
      </c>
      <c r="B17" s="693" t="n">
        <v>3005.5</v>
      </c>
      <c r="C17" s="694" t="n">
        <v>3004.9</v>
      </c>
      <c r="D17" s="695" t="n">
        <v>1373.7</v>
      </c>
      <c r="E17" s="694" t="n">
        <v>1415.9</v>
      </c>
      <c r="F17" s="696" t="n">
        <v>205.1</v>
      </c>
    </row>
    <row r="18" customFormat="false" ht="13.5" hidden="false" customHeight="true" outlineLevel="0" collapsed="false">
      <c r="A18" s="681" t="s">
        <v>118</v>
      </c>
      <c r="B18" s="693" t="n">
        <v>12457.5</v>
      </c>
      <c r="C18" s="694" t="n">
        <v>12451.8</v>
      </c>
      <c r="D18" s="695" t="n">
        <v>5128.6</v>
      </c>
      <c r="E18" s="694" t="n">
        <v>5075.2</v>
      </c>
      <c r="F18" s="696" t="n">
        <v>2128.5</v>
      </c>
    </row>
    <row r="19" customFormat="false" ht="13.5" hidden="false" customHeight="true" outlineLevel="0" collapsed="false">
      <c r="A19" s="681" t="s">
        <v>119</v>
      </c>
      <c r="B19" s="693" t="n">
        <v>532.6</v>
      </c>
      <c r="C19" s="694" t="n">
        <v>532.6</v>
      </c>
      <c r="D19" s="695" t="n">
        <v>183.3</v>
      </c>
      <c r="E19" s="694" t="n">
        <v>294.7</v>
      </c>
      <c r="F19" s="696" t="n">
        <v>50.9</v>
      </c>
    </row>
    <row r="20" customFormat="false" ht="13.5" hidden="false" customHeight="true" outlineLevel="0" collapsed="false">
      <c r="A20" s="681" t="s">
        <v>120</v>
      </c>
      <c r="B20" s="693" t="n">
        <v>1162.1</v>
      </c>
      <c r="C20" s="694" t="n">
        <v>1162</v>
      </c>
      <c r="D20" s="695" t="n">
        <v>397.8</v>
      </c>
      <c r="E20" s="694" t="n">
        <v>687.1</v>
      </c>
      <c r="F20" s="696" t="n">
        <v>70.6</v>
      </c>
    </row>
    <row r="21" customFormat="false" ht="13.5" hidden="false" customHeight="true" outlineLevel="0" collapsed="false">
      <c r="A21" s="681" t="s">
        <v>121</v>
      </c>
      <c r="B21" s="693" t="n">
        <v>454.3</v>
      </c>
      <c r="C21" s="694" t="n">
        <v>454.2</v>
      </c>
      <c r="D21" s="695" t="n">
        <v>155.8</v>
      </c>
      <c r="E21" s="694" t="n">
        <v>265.8</v>
      </c>
      <c r="F21" s="696" t="n">
        <v>30.5</v>
      </c>
    </row>
    <row r="22" customFormat="false" ht="13.5" hidden="false" customHeight="true" outlineLevel="0" collapsed="false">
      <c r="A22" s="681" t="s">
        <v>122</v>
      </c>
      <c r="B22" s="693" t="n">
        <v>2106.7</v>
      </c>
      <c r="C22" s="694" t="n">
        <v>2106.7</v>
      </c>
      <c r="D22" s="695" t="n">
        <v>1087.6</v>
      </c>
      <c r="E22" s="694" t="n">
        <v>766.2</v>
      </c>
      <c r="F22" s="696" t="n">
        <v>240.2</v>
      </c>
    </row>
    <row r="23" customFormat="false" ht="13.5" hidden="false" customHeight="true" outlineLevel="0" collapsed="false">
      <c r="A23" s="681" t="s">
        <v>123</v>
      </c>
      <c r="B23" s="693" t="n">
        <v>6141.3</v>
      </c>
      <c r="C23" s="694" t="n">
        <v>6134.9</v>
      </c>
      <c r="D23" s="695" t="n">
        <v>2119</v>
      </c>
      <c r="E23" s="694" t="n">
        <v>3686.5</v>
      </c>
      <c r="F23" s="696" t="n">
        <v>296.1</v>
      </c>
    </row>
    <row r="24" customFormat="false" ht="13.5" hidden="false" customHeight="true" outlineLevel="0" collapsed="false">
      <c r="A24" s="681" t="s">
        <v>124</v>
      </c>
      <c r="B24" s="693" t="n">
        <v>879.7</v>
      </c>
      <c r="C24" s="694" t="n">
        <v>879.4</v>
      </c>
      <c r="D24" s="695" t="n">
        <v>195.5</v>
      </c>
      <c r="E24" s="694" t="n">
        <v>613.3</v>
      </c>
      <c r="F24" s="696" t="n">
        <v>55.1</v>
      </c>
    </row>
    <row r="25" customFormat="false" ht="13.5" hidden="false" customHeight="true" outlineLevel="0" collapsed="false">
      <c r="A25" s="681" t="s">
        <v>125</v>
      </c>
      <c r="B25" s="693" t="n">
        <v>487.3</v>
      </c>
      <c r="C25" s="694" t="n">
        <v>487.3</v>
      </c>
      <c r="D25" s="695" t="n">
        <v>143</v>
      </c>
      <c r="E25" s="694" t="n">
        <v>307.7</v>
      </c>
      <c r="F25" s="696" t="n">
        <v>34.7</v>
      </c>
    </row>
    <row r="26" customFormat="false" ht="13.5" hidden="false" customHeight="true" outlineLevel="0" collapsed="false">
      <c r="A26" s="681" t="s">
        <v>126</v>
      </c>
      <c r="B26" s="693" t="n">
        <v>4062.5</v>
      </c>
      <c r="C26" s="694" t="n">
        <v>4062.4</v>
      </c>
      <c r="D26" s="695" t="n">
        <v>1544.2</v>
      </c>
      <c r="E26" s="694" t="n">
        <v>2045.3</v>
      </c>
      <c r="F26" s="696" t="n">
        <v>457</v>
      </c>
    </row>
    <row r="27" customFormat="false" ht="13.5" hidden="false" customHeight="true" outlineLevel="0" collapsed="false">
      <c r="A27" s="681" t="s">
        <v>127</v>
      </c>
      <c r="B27" s="693" t="n">
        <v>805.3</v>
      </c>
      <c r="C27" s="694" t="n">
        <v>804.9</v>
      </c>
      <c r="D27" s="695" t="n">
        <v>324.2</v>
      </c>
      <c r="E27" s="694" t="n">
        <v>388.3</v>
      </c>
      <c r="F27" s="696" t="n">
        <v>89.1</v>
      </c>
    </row>
    <row r="28" customFormat="false" ht="6.75" hidden="false" customHeight="true" outlineLevel="0" collapsed="false">
      <c r="A28" s="681"/>
      <c r="B28" s="693"/>
      <c r="C28" s="693"/>
      <c r="D28" s="695"/>
      <c r="E28" s="693"/>
      <c r="F28" s="697"/>
    </row>
    <row r="29" customFormat="false" ht="14.1" hidden="false" customHeight="true" outlineLevel="0" collapsed="false">
      <c r="A29" s="522" t="s">
        <v>223</v>
      </c>
      <c r="B29" s="522"/>
      <c r="C29" s="522"/>
      <c r="D29" s="522"/>
      <c r="E29" s="522"/>
      <c r="F29" s="522"/>
    </row>
    <row r="30" customFormat="false" ht="14.1" hidden="false" customHeight="true" outlineLevel="0" collapsed="false">
      <c r="A30" s="524" t="s">
        <v>186</v>
      </c>
      <c r="B30" s="524"/>
      <c r="C30" s="524"/>
      <c r="D30" s="524"/>
      <c r="E30" s="524"/>
      <c r="F30" s="524"/>
    </row>
    <row r="31" customFormat="false" ht="5.25" hidden="false" customHeight="true" outlineLevel="0" collapsed="false">
      <c r="A31" s="681"/>
      <c r="B31" s="682"/>
      <c r="C31" s="682"/>
      <c r="D31" s="682"/>
      <c r="E31" s="682"/>
      <c r="F31" s="683"/>
    </row>
    <row r="32" customFormat="false" ht="13.5" hidden="false" customHeight="true" outlineLevel="0" collapsed="false">
      <c r="A32" s="684" t="s">
        <v>111</v>
      </c>
      <c r="B32" s="686" t="n">
        <v>110.8</v>
      </c>
      <c r="C32" s="685" t="n">
        <v>110.8</v>
      </c>
      <c r="D32" s="686" t="n">
        <v>111.3</v>
      </c>
      <c r="E32" s="686" t="n">
        <v>111.7</v>
      </c>
      <c r="F32" s="688" t="n">
        <v>108.6</v>
      </c>
    </row>
    <row r="33" customFormat="false" ht="13.5" hidden="false" customHeight="true" outlineLevel="0" collapsed="false">
      <c r="A33" s="681"/>
      <c r="B33" s="686"/>
      <c r="C33" s="685"/>
      <c r="D33" s="694"/>
      <c r="E33" s="686"/>
      <c r="F33" s="696"/>
    </row>
    <row r="34" customFormat="false" ht="13.5" hidden="false" customHeight="true" outlineLevel="0" collapsed="false">
      <c r="A34" s="681" t="s">
        <v>112</v>
      </c>
      <c r="B34" s="694" t="n">
        <v>105.7</v>
      </c>
      <c r="C34" s="693" t="n">
        <v>105.7</v>
      </c>
      <c r="D34" s="694" t="n">
        <v>105.5</v>
      </c>
      <c r="E34" s="694" t="n">
        <v>116</v>
      </c>
      <c r="F34" s="696" t="n">
        <v>91.2</v>
      </c>
    </row>
    <row r="35" customFormat="false" ht="13.5" hidden="false" customHeight="true" outlineLevel="0" collapsed="false">
      <c r="A35" s="681" t="s">
        <v>113</v>
      </c>
      <c r="B35" s="694" t="n">
        <v>101.5</v>
      </c>
      <c r="C35" s="693" t="n">
        <v>101.4</v>
      </c>
      <c r="D35" s="694" t="n">
        <v>101.9</v>
      </c>
      <c r="E35" s="694" t="n">
        <v>105.5</v>
      </c>
      <c r="F35" s="696" t="n">
        <v>82</v>
      </c>
    </row>
    <row r="36" customFormat="false" ht="13.5" hidden="false" customHeight="true" outlineLevel="0" collapsed="false">
      <c r="A36" s="681" t="s">
        <v>114</v>
      </c>
      <c r="B36" s="694" t="n">
        <v>101.9</v>
      </c>
      <c r="C36" s="693" t="n">
        <v>101.9</v>
      </c>
      <c r="D36" s="694" t="n">
        <v>103.3</v>
      </c>
      <c r="E36" s="694" t="n">
        <v>92.6</v>
      </c>
      <c r="F36" s="696" t="n">
        <v>129.1</v>
      </c>
    </row>
    <row r="37" customFormat="false" ht="13.5" hidden="false" customHeight="true" outlineLevel="0" collapsed="false">
      <c r="A37" s="681" t="s">
        <v>115</v>
      </c>
      <c r="B37" s="694" t="n">
        <v>90.1</v>
      </c>
      <c r="C37" s="693" t="n">
        <v>90.2</v>
      </c>
      <c r="D37" s="694" t="n">
        <v>76</v>
      </c>
      <c r="E37" s="694" t="n">
        <v>97.3</v>
      </c>
      <c r="F37" s="696" t="n">
        <v>95.5</v>
      </c>
    </row>
    <row r="38" customFormat="false" ht="13.5" hidden="false" customHeight="true" outlineLevel="0" collapsed="false">
      <c r="A38" s="681" t="s">
        <v>116</v>
      </c>
      <c r="B38" s="694" t="n">
        <v>93.5</v>
      </c>
      <c r="C38" s="693" t="n">
        <v>93.5</v>
      </c>
      <c r="D38" s="694" t="n">
        <v>83.1</v>
      </c>
      <c r="E38" s="694" t="n">
        <v>105.6</v>
      </c>
      <c r="F38" s="696" t="n">
        <v>72.4</v>
      </c>
    </row>
    <row r="39" customFormat="false" ht="13.5" hidden="false" customHeight="true" outlineLevel="0" collapsed="false">
      <c r="A39" s="681" t="s">
        <v>117</v>
      </c>
      <c r="B39" s="694" t="n">
        <v>133.9</v>
      </c>
      <c r="C39" s="693" t="n">
        <v>133.9</v>
      </c>
      <c r="D39" s="694" t="n">
        <v>172.1</v>
      </c>
      <c r="E39" s="694" t="n">
        <v>113.4</v>
      </c>
      <c r="F39" s="696" t="n">
        <v>108.1</v>
      </c>
    </row>
    <row r="40" customFormat="false" ht="13.5" hidden="false" customHeight="true" outlineLevel="0" collapsed="false">
      <c r="A40" s="681" t="s">
        <v>118</v>
      </c>
      <c r="B40" s="694" t="n">
        <v>102.4</v>
      </c>
      <c r="C40" s="693" t="n">
        <v>102.4</v>
      </c>
      <c r="D40" s="694" t="n">
        <v>94.2</v>
      </c>
      <c r="E40" s="694" t="n">
        <v>99.9</v>
      </c>
      <c r="F40" s="696" t="n">
        <v>140.1</v>
      </c>
    </row>
    <row r="41" customFormat="false" ht="13.5" hidden="false" customHeight="true" outlineLevel="0" collapsed="false">
      <c r="A41" s="681" t="s">
        <v>119</v>
      </c>
      <c r="B41" s="694" t="n">
        <v>106.6</v>
      </c>
      <c r="C41" s="693" t="n">
        <v>106.6</v>
      </c>
      <c r="D41" s="694" t="n">
        <v>145.8</v>
      </c>
      <c r="E41" s="694" t="n">
        <v>89.1</v>
      </c>
      <c r="F41" s="696" t="n">
        <v>130.8</v>
      </c>
    </row>
    <row r="42" customFormat="false" ht="13.5" hidden="false" customHeight="true" outlineLevel="0" collapsed="false">
      <c r="A42" s="681" t="s">
        <v>120</v>
      </c>
      <c r="B42" s="694" t="n">
        <v>126.6</v>
      </c>
      <c r="C42" s="693" t="n">
        <v>126.6</v>
      </c>
      <c r="D42" s="694" t="n">
        <v>114.9</v>
      </c>
      <c r="E42" s="694" t="n">
        <v>141</v>
      </c>
      <c r="F42" s="696" t="n">
        <v>85.7</v>
      </c>
    </row>
    <row r="43" customFormat="false" ht="13.5" hidden="false" customHeight="true" outlineLevel="0" collapsed="false">
      <c r="A43" s="681" t="s">
        <v>121</v>
      </c>
      <c r="B43" s="694" t="n">
        <v>99.1</v>
      </c>
      <c r="C43" s="693" t="n">
        <v>99.1</v>
      </c>
      <c r="D43" s="694" t="n">
        <v>127.9</v>
      </c>
      <c r="E43" s="694" t="n">
        <v>91.9</v>
      </c>
      <c r="F43" s="696" t="n">
        <v>66.2</v>
      </c>
    </row>
    <row r="44" customFormat="false" ht="13.5" hidden="false" customHeight="true" outlineLevel="0" collapsed="false">
      <c r="A44" s="681" t="s">
        <v>122</v>
      </c>
      <c r="B44" s="694" t="n">
        <v>116.4</v>
      </c>
      <c r="C44" s="693" t="n">
        <v>116.5</v>
      </c>
      <c r="D44" s="694" t="n">
        <v>148.6</v>
      </c>
      <c r="E44" s="694" t="n">
        <v>116.7</v>
      </c>
      <c r="F44" s="696" t="n">
        <v>63.1</v>
      </c>
    </row>
    <row r="45" customFormat="false" ht="13.5" hidden="false" customHeight="true" outlineLevel="0" collapsed="false">
      <c r="A45" s="681" t="s">
        <v>123</v>
      </c>
      <c r="B45" s="694" t="n">
        <v>125.9</v>
      </c>
      <c r="C45" s="693" t="n">
        <v>125.9</v>
      </c>
      <c r="D45" s="694" t="n">
        <v>140.8</v>
      </c>
      <c r="E45" s="694" t="n">
        <v>120.5</v>
      </c>
      <c r="F45" s="696" t="n">
        <v>101</v>
      </c>
    </row>
    <row r="46" customFormat="false" ht="13.5" hidden="false" customHeight="true" outlineLevel="0" collapsed="false">
      <c r="A46" s="681" t="s">
        <v>124</v>
      </c>
      <c r="B46" s="694" t="n">
        <v>113.9</v>
      </c>
      <c r="C46" s="693" t="n">
        <v>113.9</v>
      </c>
      <c r="D46" s="694" t="n">
        <v>102</v>
      </c>
      <c r="E46" s="694" t="n">
        <v>123.5</v>
      </c>
      <c r="F46" s="696" t="n">
        <v>139.5</v>
      </c>
    </row>
    <row r="47" customFormat="false" ht="13.5" hidden="false" customHeight="true" outlineLevel="0" collapsed="false">
      <c r="A47" s="681" t="s">
        <v>125</v>
      </c>
      <c r="B47" s="694" t="n">
        <v>135.3</v>
      </c>
      <c r="C47" s="693" t="n">
        <v>135.4</v>
      </c>
      <c r="D47" s="694" t="n">
        <v>140.6</v>
      </c>
      <c r="E47" s="694" t="n">
        <v>142.6</v>
      </c>
      <c r="F47" s="696" t="n">
        <v>86.3</v>
      </c>
    </row>
    <row r="48" customFormat="false" ht="13.5" hidden="false" customHeight="true" outlineLevel="0" collapsed="false">
      <c r="A48" s="681" t="s">
        <v>126</v>
      </c>
      <c r="B48" s="694" t="n">
        <v>129.3</v>
      </c>
      <c r="C48" s="693" t="n">
        <v>129.3</v>
      </c>
      <c r="D48" s="694" t="n">
        <v>121.5</v>
      </c>
      <c r="E48" s="694" t="n">
        <v>134.1</v>
      </c>
      <c r="F48" s="696" t="n">
        <v>136.7</v>
      </c>
    </row>
    <row r="49" customFormat="false" ht="13.5" hidden="false" customHeight="true" outlineLevel="0" collapsed="false">
      <c r="A49" s="681" t="s">
        <v>127</v>
      </c>
      <c r="B49" s="694" t="n">
        <v>92.6</v>
      </c>
      <c r="C49" s="693" t="n">
        <v>92.6</v>
      </c>
      <c r="D49" s="694" t="n">
        <v>90.4</v>
      </c>
      <c r="E49" s="694" t="n">
        <v>104.9</v>
      </c>
      <c r="F49" s="696" t="n">
        <v>65.7</v>
      </c>
    </row>
    <row r="50" customFormat="false" ht="5.25" hidden="false" customHeight="true" outlineLevel="0" collapsed="false">
      <c r="A50" s="520"/>
      <c r="B50" s="698"/>
      <c r="C50" s="698"/>
      <c r="D50" s="698"/>
      <c r="E50" s="698"/>
      <c r="F50" s="698"/>
    </row>
    <row r="51" customFormat="false" ht="10.5" hidden="false" customHeight="true" outlineLevel="0" collapsed="false">
      <c r="A51" s="699"/>
    </row>
    <row r="52" customFormat="false" ht="10.5" hidden="false" customHeight="true" outlineLevel="0" collapsed="false">
      <c r="A52" s="700"/>
    </row>
    <row r="53" customFormat="false" ht="5.25" hidden="false" customHeight="true" outlineLevel="0" collapsed="false">
      <c r="A53" s="699"/>
    </row>
    <row r="54" customFormat="false" ht="10.5" hidden="false" customHeight="true" outlineLevel="0" collapsed="false">
      <c r="A54" s="699"/>
    </row>
  </sheetData>
  <mergeCells count="10">
    <mergeCell ref="F1:F3"/>
    <mergeCell ref="A2:E2"/>
    <mergeCell ref="A4:A6"/>
    <mergeCell ref="B4:B6"/>
    <mergeCell ref="C4:F4"/>
    <mergeCell ref="C5:C6"/>
    <mergeCell ref="D5:F5"/>
    <mergeCell ref="A8:F8"/>
    <mergeCell ref="A29:F29"/>
    <mergeCell ref="A30:F30"/>
  </mergeCells>
  <hyperlinks>
    <hyperlink ref="F1" r:id="rId1" location="'Spis%20treści'!A1" display="Powrót do &#10;spisu treści&#10;Back to &#10;contents"/>
  </hyperlinks>
  <printOptions headings="false" gridLines="false" gridLinesSet="true" horizontalCentered="false" verticalCentered="false"/>
  <pageMargins left="0.7875" right="0.7875" top="0.845138888888889"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23" width="22.7"/>
    <col collapsed="false" customWidth="true" hidden="false" outlineLevel="0" max="2" min="2" style="523" width="9.28"/>
    <col collapsed="false" customWidth="true" hidden="false" outlineLevel="0" max="3" min="3" style="523" width="9.56"/>
    <col collapsed="false" customWidth="true" hidden="false" outlineLevel="0" max="4" min="4" style="523" width="10.85"/>
    <col collapsed="false" customWidth="true" hidden="false" outlineLevel="0" max="5" min="5" style="523" width="11.56"/>
    <col collapsed="false" customWidth="true" hidden="false" outlineLevel="0" max="6" min="6" style="523" width="13.99"/>
    <col collapsed="false" customWidth="true" hidden="false" outlineLevel="0" max="7" min="7" style="523" width="12.99"/>
    <col collapsed="false" customWidth="true" hidden="false" outlineLevel="0" max="8" min="8" style="523" width="9.28"/>
    <col collapsed="false" customWidth="true" hidden="false" outlineLevel="0" max="9" min="9" style="523" width="5.56"/>
    <col collapsed="false" customWidth="false" hidden="false" outlineLevel="0" max="257" min="10" style="523" width="9.14"/>
  </cols>
  <sheetData>
    <row r="1" s="670" customFormat="true" ht="15.75" hidden="false" customHeight="true" outlineLevel="0" collapsed="false">
      <c r="A1" s="669" t="s">
        <v>992</v>
      </c>
      <c r="H1" s="701" t="s">
        <v>84</v>
      </c>
    </row>
    <row r="2" s="670" customFormat="true" ht="15.75" hidden="false" customHeight="true" outlineLevel="0" collapsed="false">
      <c r="A2" s="671" t="s">
        <v>993</v>
      </c>
      <c r="B2" s="671"/>
      <c r="C2" s="671"/>
      <c r="D2" s="671"/>
      <c r="E2" s="671"/>
      <c r="F2" s="671"/>
      <c r="G2" s="671"/>
      <c r="H2" s="701"/>
    </row>
    <row r="3" s="670" customFormat="true" ht="13.5" hidden="false" customHeight="true" outlineLevel="0" collapsed="false">
      <c r="A3" s="702"/>
      <c r="B3" s="702"/>
      <c r="C3" s="702"/>
      <c r="D3" s="702"/>
      <c r="E3" s="702"/>
      <c r="F3" s="702"/>
      <c r="G3" s="702"/>
      <c r="H3" s="701"/>
    </row>
    <row r="4" s="670" customFormat="true" ht="20.25" hidden="false" customHeight="true" outlineLevel="0" collapsed="false">
      <c r="A4" s="673" t="s">
        <v>292</v>
      </c>
      <c r="B4" s="673" t="s">
        <v>156</v>
      </c>
      <c r="C4" s="674" t="s">
        <v>994</v>
      </c>
      <c r="D4" s="674"/>
      <c r="E4" s="674"/>
      <c r="F4" s="674"/>
      <c r="G4" s="674"/>
      <c r="H4" s="674"/>
    </row>
    <row r="5" s="670" customFormat="true" ht="19.5" hidden="false" customHeight="true" outlineLevel="0" collapsed="false">
      <c r="A5" s="673"/>
      <c r="B5" s="673"/>
      <c r="C5" s="703" t="s">
        <v>995</v>
      </c>
      <c r="D5" s="703"/>
      <c r="E5" s="673" t="s">
        <v>996</v>
      </c>
      <c r="F5" s="123" t="s">
        <v>997</v>
      </c>
      <c r="G5" s="33" t="s">
        <v>998</v>
      </c>
      <c r="H5" s="704" t="s">
        <v>999</v>
      </c>
    </row>
    <row r="6" s="670" customFormat="true" ht="120" hidden="false" customHeight="true" outlineLevel="0" collapsed="false">
      <c r="A6" s="673"/>
      <c r="B6" s="673"/>
      <c r="C6" s="705" t="s">
        <v>165</v>
      </c>
      <c r="D6" s="675" t="s">
        <v>1000</v>
      </c>
      <c r="E6" s="673"/>
      <c r="F6" s="123"/>
      <c r="G6" s="33"/>
      <c r="H6" s="704"/>
    </row>
    <row r="7" customFormat="false" ht="6" hidden="false" customHeight="true" outlineLevel="0" collapsed="false">
      <c r="A7" s="678"/>
      <c r="B7" s="679"/>
      <c r="C7" s="679"/>
      <c r="D7" s="679"/>
      <c r="E7" s="679"/>
      <c r="F7" s="679"/>
      <c r="G7" s="679"/>
      <c r="H7" s="679"/>
    </row>
    <row r="8" customFormat="false" ht="26.25" hidden="false" customHeight="true" outlineLevel="0" collapsed="false">
      <c r="A8" s="680" t="s">
        <v>1001</v>
      </c>
      <c r="B8" s="680"/>
      <c r="C8" s="680"/>
      <c r="D8" s="680"/>
      <c r="E8" s="680"/>
      <c r="F8" s="680"/>
      <c r="G8" s="680"/>
      <c r="H8" s="680"/>
    </row>
    <row r="9" customFormat="false" ht="6" hidden="false" customHeight="true" outlineLevel="0" collapsed="false">
      <c r="A9" s="681"/>
      <c r="B9" s="682"/>
      <c r="C9" s="682"/>
      <c r="D9" s="682"/>
      <c r="E9" s="682"/>
      <c r="F9" s="682"/>
      <c r="G9" s="682"/>
      <c r="H9" s="521"/>
    </row>
    <row r="10" customFormat="false" ht="14.25" hidden="false" customHeight="true" outlineLevel="0" collapsed="false">
      <c r="A10" s="684" t="s">
        <v>111</v>
      </c>
      <c r="B10" s="685" t="n">
        <v>41518.3</v>
      </c>
      <c r="C10" s="686" t="n">
        <v>24548.5</v>
      </c>
      <c r="D10" s="687" t="n">
        <v>13358.1</v>
      </c>
      <c r="E10" s="686" t="n">
        <v>1092.7</v>
      </c>
      <c r="F10" s="686" t="n">
        <v>4310.6</v>
      </c>
      <c r="G10" s="686" t="n">
        <v>4597.4</v>
      </c>
      <c r="H10" s="687" t="n">
        <v>491</v>
      </c>
    </row>
    <row r="11" customFormat="false" ht="14.25" hidden="false" customHeight="true" outlineLevel="0" collapsed="false">
      <c r="A11" s="681"/>
      <c r="B11" s="689"/>
      <c r="C11" s="690"/>
      <c r="D11" s="691"/>
      <c r="E11" s="690"/>
      <c r="F11" s="706"/>
      <c r="G11" s="706"/>
      <c r="H11" s="691"/>
    </row>
    <row r="12" customFormat="false" ht="14.25" hidden="false" customHeight="true" outlineLevel="0" collapsed="false">
      <c r="A12" s="681" t="s">
        <v>112</v>
      </c>
      <c r="B12" s="693" t="n">
        <v>4449.9</v>
      </c>
      <c r="C12" s="694" t="n">
        <v>2237</v>
      </c>
      <c r="D12" s="695" t="n">
        <v>1292.1</v>
      </c>
      <c r="E12" s="694" t="n">
        <v>67.4</v>
      </c>
      <c r="F12" s="694" t="n">
        <v>323.6</v>
      </c>
      <c r="G12" s="694" t="n">
        <v>121.6</v>
      </c>
      <c r="H12" s="695" t="n">
        <v>23.4</v>
      </c>
    </row>
    <row r="13" customFormat="false" ht="14.25" hidden="false" customHeight="true" outlineLevel="0" collapsed="false">
      <c r="A13" s="681" t="s">
        <v>113</v>
      </c>
      <c r="B13" s="693" t="n">
        <v>959.8</v>
      </c>
      <c r="C13" s="694" t="n">
        <v>660</v>
      </c>
      <c r="D13" s="695" t="n">
        <v>539.8</v>
      </c>
      <c r="E13" s="694" t="n">
        <v>14.1</v>
      </c>
      <c r="F13" s="694" t="n">
        <v>143.4</v>
      </c>
      <c r="G13" s="694" t="n">
        <v>20.6</v>
      </c>
      <c r="H13" s="695" t="n">
        <v>17.9</v>
      </c>
    </row>
    <row r="14" customFormat="false" ht="14.25" hidden="false" customHeight="true" outlineLevel="0" collapsed="false">
      <c r="A14" s="681" t="s">
        <v>114</v>
      </c>
      <c r="B14" s="693" t="n">
        <v>1361.6</v>
      </c>
      <c r="C14" s="694" t="n">
        <v>1151.4</v>
      </c>
      <c r="D14" s="695" t="n">
        <v>388.5</v>
      </c>
      <c r="E14" s="694" t="n">
        <v>47.8</v>
      </c>
      <c r="F14" s="694" t="n">
        <v>40.2</v>
      </c>
      <c r="G14" s="694" t="n">
        <v>97.3</v>
      </c>
      <c r="H14" s="695" t="n">
        <v>11</v>
      </c>
    </row>
    <row r="15" customFormat="false" ht="14.25" hidden="false" customHeight="true" outlineLevel="0" collapsed="false">
      <c r="A15" s="681" t="s">
        <v>115</v>
      </c>
      <c r="B15" s="693" t="n">
        <v>433.4</v>
      </c>
      <c r="C15" s="694" t="n">
        <v>366.6</v>
      </c>
      <c r="D15" s="695" t="n">
        <v>302.4</v>
      </c>
      <c r="E15" s="694" t="n">
        <v>0.4</v>
      </c>
      <c r="F15" s="694" t="n">
        <v>25</v>
      </c>
      <c r="G15" s="694" t="n">
        <v>15.1</v>
      </c>
      <c r="H15" s="695" t="n">
        <v>12.7</v>
      </c>
    </row>
    <row r="16" customFormat="false" ht="14.25" hidden="false" customHeight="true" outlineLevel="0" collapsed="false">
      <c r="A16" s="681" t="s">
        <v>116</v>
      </c>
      <c r="B16" s="693" t="n">
        <v>2218.9</v>
      </c>
      <c r="C16" s="694" t="n">
        <v>1826.1</v>
      </c>
      <c r="D16" s="695" t="n">
        <v>706.4</v>
      </c>
      <c r="E16" s="694" t="n">
        <v>52.9</v>
      </c>
      <c r="F16" s="694" t="n">
        <v>166</v>
      </c>
      <c r="G16" s="694" t="n">
        <v>53.5</v>
      </c>
      <c r="H16" s="695" t="n">
        <v>23.2</v>
      </c>
    </row>
    <row r="17" customFormat="false" ht="14.25" hidden="false" customHeight="true" outlineLevel="0" collapsed="false">
      <c r="A17" s="681" t="s">
        <v>117</v>
      </c>
      <c r="B17" s="693" t="n">
        <v>3005.5</v>
      </c>
      <c r="C17" s="694" t="n">
        <v>1907.2</v>
      </c>
      <c r="D17" s="695" t="n">
        <v>1056.3</v>
      </c>
      <c r="E17" s="694" t="n">
        <v>64.9</v>
      </c>
      <c r="F17" s="694" t="n">
        <v>692.2</v>
      </c>
      <c r="G17" s="694" t="n">
        <v>117.3</v>
      </c>
      <c r="H17" s="695" t="n">
        <v>1.8</v>
      </c>
    </row>
    <row r="18" customFormat="false" ht="14.25" hidden="false" customHeight="true" outlineLevel="0" collapsed="false">
      <c r="A18" s="681" t="s">
        <v>118</v>
      </c>
      <c r="B18" s="693" t="n">
        <v>12457.5</v>
      </c>
      <c r="C18" s="694" t="n">
        <v>4010</v>
      </c>
      <c r="D18" s="695" t="n">
        <v>2408.4</v>
      </c>
      <c r="E18" s="694" t="n">
        <v>409.6</v>
      </c>
      <c r="F18" s="694" t="n">
        <v>1335.4</v>
      </c>
      <c r="G18" s="694" t="n">
        <v>3205.2</v>
      </c>
      <c r="H18" s="695" t="n">
        <v>179.5</v>
      </c>
    </row>
    <row r="19" customFormat="false" ht="14.25" hidden="false" customHeight="true" outlineLevel="0" collapsed="false">
      <c r="A19" s="681" t="s">
        <v>119</v>
      </c>
      <c r="B19" s="693" t="n">
        <v>532.6</v>
      </c>
      <c r="C19" s="694" t="n">
        <v>481.7</v>
      </c>
      <c r="D19" s="695" t="n">
        <v>398.4</v>
      </c>
      <c r="E19" s="694" t="n">
        <v>5.1</v>
      </c>
      <c r="F19" s="694" t="n">
        <v>13.8</v>
      </c>
      <c r="G19" s="694" t="n">
        <v>24.5</v>
      </c>
      <c r="H19" s="695" t="n">
        <v>1.7</v>
      </c>
    </row>
    <row r="20" customFormat="false" ht="14.25" hidden="false" customHeight="true" outlineLevel="0" collapsed="false">
      <c r="A20" s="681" t="s">
        <v>120</v>
      </c>
      <c r="B20" s="693" t="n">
        <v>1162.1</v>
      </c>
      <c r="C20" s="694" t="n">
        <v>865</v>
      </c>
      <c r="D20" s="695" t="n">
        <v>760.9</v>
      </c>
      <c r="E20" s="694" t="n">
        <v>18</v>
      </c>
      <c r="F20" s="694" t="n">
        <v>84</v>
      </c>
      <c r="G20" s="694" t="n">
        <v>31.7</v>
      </c>
      <c r="H20" s="695" t="n">
        <v>36</v>
      </c>
    </row>
    <row r="21" customFormat="false" ht="14.25" hidden="false" customHeight="true" outlineLevel="0" collapsed="false">
      <c r="A21" s="681" t="s">
        <v>121</v>
      </c>
      <c r="B21" s="693" t="n">
        <v>454.3</v>
      </c>
      <c r="C21" s="694" t="n">
        <v>374</v>
      </c>
      <c r="D21" s="695" t="n">
        <v>285.1</v>
      </c>
      <c r="E21" s="694" t="n">
        <v>25.7</v>
      </c>
      <c r="F21" s="694" t="n">
        <v>40.7</v>
      </c>
      <c r="G21" s="694" t="n">
        <v>8.5</v>
      </c>
      <c r="H21" s="695" t="n">
        <v>0.6</v>
      </c>
    </row>
    <row r="22" customFormat="false" ht="14.25" hidden="false" customHeight="true" outlineLevel="0" collapsed="false">
      <c r="A22" s="681" t="s">
        <v>122</v>
      </c>
      <c r="B22" s="693" t="n">
        <v>2106.7</v>
      </c>
      <c r="C22" s="694" t="n">
        <v>1226.6</v>
      </c>
      <c r="D22" s="695" t="n">
        <v>426.9</v>
      </c>
      <c r="E22" s="694" t="n">
        <v>70.5</v>
      </c>
      <c r="F22" s="694" t="n">
        <v>164</v>
      </c>
      <c r="G22" s="694" t="n">
        <v>213.9</v>
      </c>
      <c r="H22" s="695" t="n">
        <v>97.6</v>
      </c>
    </row>
    <row r="23" customFormat="false" ht="14.25" hidden="false" customHeight="true" outlineLevel="0" collapsed="false">
      <c r="A23" s="681" t="s">
        <v>123</v>
      </c>
      <c r="B23" s="693" t="n">
        <v>6141.3</v>
      </c>
      <c r="C23" s="694" t="n">
        <v>5253.2</v>
      </c>
      <c r="D23" s="695" t="n">
        <v>1979.8</v>
      </c>
      <c r="E23" s="694" t="n">
        <v>184.4</v>
      </c>
      <c r="F23" s="694" t="n">
        <v>223.5</v>
      </c>
      <c r="G23" s="694" t="n">
        <v>173.5</v>
      </c>
      <c r="H23" s="695" t="n">
        <v>46.3</v>
      </c>
    </row>
    <row r="24" customFormat="false" ht="14.25" hidden="false" customHeight="true" outlineLevel="0" collapsed="false">
      <c r="A24" s="681" t="s">
        <v>124</v>
      </c>
      <c r="B24" s="693" t="n">
        <v>879.7</v>
      </c>
      <c r="C24" s="694" t="n">
        <v>738</v>
      </c>
      <c r="D24" s="695" t="n">
        <v>377.4</v>
      </c>
      <c r="E24" s="694" t="n">
        <v>36.1</v>
      </c>
      <c r="F24" s="694" t="n">
        <v>54.4</v>
      </c>
      <c r="G24" s="694" t="n">
        <v>22.7</v>
      </c>
      <c r="H24" s="695" t="n">
        <v>2.6</v>
      </c>
    </row>
    <row r="25" customFormat="false" ht="14.25" hidden="false" customHeight="true" outlineLevel="0" collapsed="false">
      <c r="A25" s="681" t="s">
        <v>125</v>
      </c>
      <c r="B25" s="693" t="n">
        <v>487.3</v>
      </c>
      <c r="C25" s="694" t="n">
        <v>427.6</v>
      </c>
      <c r="D25" s="695" t="n">
        <v>294.7</v>
      </c>
      <c r="E25" s="694" t="n">
        <v>10.4</v>
      </c>
      <c r="F25" s="694" t="n">
        <v>29.2</v>
      </c>
      <c r="G25" s="694" t="n">
        <v>3.8</v>
      </c>
      <c r="H25" s="695" t="n">
        <v>6.3</v>
      </c>
    </row>
    <row r="26" customFormat="false" ht="14.25" hidden="false" customHeight="true" outlineLevel="0" collapsed="false">
      <c r="A26" s="681" t="s">
        <v>126</v>
      </c>
      <c r="B26" s="693" t="n">
        <v>4062.5</v>
      </c>
      <c r="C26" s="694" t="n">
        <v>2511</v>
      </c>
      <c r="D26" s="695" t="n">
        <v>1729.8</v>
      </c>
      <c r="E26" s="694" t="n">
        <v>61.9</v>
      </c>
      <c r="F26" s="694" t="n">
        <v>861.6</v>
      </c>
      <c r="G26" s="694" t="n">
        <v>388.6</v>
      </c>
      <c r="H26" s="695" t="n">
        <v>19.3</v>
      </c>
    </row>
    <row r="27" customFormat="false" ht="14.25" hidden="false" customHeight="true" outlineLevel="0" collapsed="false">
      <c r="A27" s="681" t="s">
        <v>127</v>
      </c>
      <c r="B27" s="693" t="n">
        <v>805.3</v>
      </c>
      <c r="C27" s="694" t="n">
        <v>513.1</v>
      </c>
      <c r="D27" s="695" t="n">
        <v>411.2</v>
      </c>
      <c r="E27" s="694" t="n">
        <v>23.5</v>
      </c>
      <c r="F27" s="694" t="n">
        <v>113.6</v>
      </c>
      <c r="G27" s="694" t="n">
        <v>99.6</v>
      </c>
      <c r="H27" s="695" t="n">
        <v>11.1</v>
      </c>
    </row>
    <row r="28" s="520" customFormat="true" ht="6" hidden="false" customHeight="true" outlineLevel="0" collapsed="false">
      <c r="B28" s="521"/>
      <c r="C28" s="521"/>
      <c r="D28" s="521"/>
      <c r="E28" s="521"/>
      <c r="F28" s="521"/>
      <c r="G28" s="521"/>
      <c r="H28" s="521"/>
    </row>
    <row r="29" customFormat="false" ht="14.1" hidden="false" customHeight="true" outlineLevel="0" collapsed="false">
      <c r="A29" s="522" t="s">
        <v>223</v>
      </c>
      <c r="B29" s="522"/>
      <c r="C29" s="522"/>
      <c r="D29" s="522"/>
      <c r="E29" s="522"/>
      <c r="F29" s="522"/>
      <c r="G29" s="522"/>
      <c r="H29" s="522"/>
    </row>
    <row r="30" customFormat="false" ht="14.1" hidden="false" customHeight="true" outlineLevel="0" collapsed="false">
      <c r="A30" s="524" t="s">
        <v>186</v>
      </c>
      <c r="B30" s="524"/>
      <c r="C30" s="524"/>
      <c r="D30" s="524"/>
      <c r="E30" s="524"/>
      <c r="F30" s="524"/>
      <c r="G30" s="524"/>
      <c r="H30" s="524"/>
    </row>
    <row r="31" s="520" customFormat="true" ht="8.25" hidden="false" customHeight="true" outlineLevel="0" collapsed="false">
      <c r="B31" s="521"/>
      <c r="C31" s="521"/>
      <c r="D31" s="521"/>
      <c r="E31" s="521"/>
      <c r="F31" s="521"/>
      <c r="G31" s="521"/>
      <c r="H31" s="521"/>
    </row>
    <row r="32" customFormat="false" ht="14.25" hidden="false" customHeight="true" outlineLevel="0" collapsed="false">
      <c r="A32" s="684" t="s">
        <v>111</v>
      </c>
      <c r="B32" s="686" t="n">
        <v>110.8</v>
      </c>
      <c r="C32" s="685" t="n">
        <v>110.1</v>
      </c>
      <c r="D32" s="686" t="n">
        <v>107.4</v>
      </c>
      <c r="E32" s="686" t="n">
        <v>81.7</v>
      </c>
      <c r="F32" s="685" t="n">
        <v>118.7</v>
      </c>
      <c r="G32" s="685" t="n">
        <v>127.5</v>
      </c>
      <c r="H32" s="707" t="n">
        <v>81.7</v>
      </c>
    </row>
    <row r="33" customFormat="false" ht="14.25" hidden="false" customHeight="true" outlineLevel="0" collapsed="false">
      <c r="A33" s="681"/>
      <c r="B33" s="686"/>
      <c r="C33" s="685"/>
      <c r="D33" s="694"/>
      <c r="E33" s="686"/>
      <c r="F33" s="693"/>
      <c r="G33" s="693"/>
      <c r="H33" s="697"/>
    </row>
    <row r="34" customFormat="false" ht="14.25" hidden="false" customHeight="true" outlineLevel="0" collapsed="false">
      <c r="A34" s="681" t="s">
        <v>112</v>
      </c>
      <c r="B34" s="694" t="n">
        <v>105.7</v>
      </c>
      <c r="C34" s="693" t="n">
        <v>118.1</v>
      </c>
      <c r="D34" s="694" t="n">
        <v>126.3</v>
      </c>
      <c r="E34" s="694" t="n">
        <v>156.7</v>
      </c>
      <c r="F34" s="693" t="n">
        <v>131</v>
      </c>
      <c r="G34" s="693" t="n">
        <v>65.8</v>
      </c>
      <c r="H34" s="697" t="n">
        <v>82.1</v>
      </c>
    </row>
    <row r="35" customFormat="false" ht="14.25" hidden="false" customHeight="true" outlineLevel="0" collapsed="false">
      <c r="A35" s="681" t="s">
        <v>113</v>
      </c>
      <c r="B35" s="694" t="n">
        <v>101.5</v>
      </c>
      <c r="C35" s="693" t="n">
        <v>96.7</v>
      </c>
      <c r="D35" s="694" t="n">
        <v>94.9</v>
      </c>
      <c r="E35" s="694" t="n">
        <v>64.4</v>
      </c>
      <c r="F35" s="693" t="n">
        <v>131.4</v>
      </c>
      <c r="G35" s="693" t="n">
        <v>71.8</v>
      </c>
      <c r="H35" s="697" t="n">
        <v>44.3</v>
      </c>
    </row>
    <row r="36" customFormat="false" ht="14.25" hidden="false" customHeight="true" outlineLevel="0" collapsed="false">
      <c r="A36" s="681" t="s">
        <v>114</v>
      </c>
      <c r="B36" s="694" t="n">
        <v>101.9</v>
      </c>
      <c r="C36" s="693" t="n">
        <v>100.8</v>
      </c>
      <c r="D36" s="694" t="n">
        <v>104.7</v>
      </c>
      <c r="E36" s="694" t="n">
        <v>103.5</v>
      </c>
      <c r="F36" s="693" t="n">
        <v>68.3</v>
      </c>
      <c r="G36" s="693" t="n">
        <v>207.9</v>
      </c>
      <c r="H36" s="697" t="n">
        <v>33.6</v>
      </c>
    </row>
    <row r="37" customFormat="false" ht="14.25" hidden="false" customHeight="true" outlineLevel="0" collapsed="false">
      <c r="A37" s="681" t="s">
        <v>115</v>
      </c>
      <c r="B37" s="694" t="n">
        <v>90.1</v>
      </c>
      <c r="C37" s="693" t="n">
        <v>95.7</v>
      </c>
      <c r="D37" s="694" t="n">
        <v>99.3</v>
      </c>
      <c r="E37" s="694" t="n">
        <v>6</v>
      </c>
      <c r="F37" s="693" t="n">
        <v>115.7</v>
      </c>
      <c r="G37" s="693" t="n">
        <v>51.9</v>
      </c>
      <c r="H37" s="697" t="n">
        <v>128.3</v>
      </c>
    </row>
    <row r="38" customFormat="false" ht="14.25" hidden="false" customHeight="true" outlineLevel="0" collapsed="false">
      <c r="A38" s="681" t="s">
        <v>116</v>
      </c>
      <c r="B38" s="694" t="n">
        <v>93.5</v>
      </c>
      <c r="C38" s="693" t="n">
        <v>94.6</v>
      </c>
      <c r="D38" s="694" t="n">
        <v>109</v>
      </c>
      <c r="E38" s="694" t="n">
        <v>76.1</v>
      </c>
      <c r="F38" s="693" t="n">
        <v>110.1</v>
      </c>
      <c r="G38" s="693" t="n">
        <v>43.4</v>
      </c>
      <c r="H38" s="697" t="n">
        <v>105.5</v>
      </c>
    </row>
    <row r="39" customFormat="false" ht="14.25" hidden="false" customHeight="true" outlineLevel="0" collapsed="false">
      <c r="A39" s="681" t="s">
        <v>117</v>
      </c>
      <c r="B39" s="694" t="n">
        <v>133.9</v>
      </c>
      <c r="C39" s="693" t="n">
        <v>145.1</v>
      </c>
      <c r="D39" s="694" t="n">
        <v>128.8</v>
      </c>
      <c r="E39" s="694" t="n">
        <v>40.7</v>
      </c>
      <c r="F39" s="693" t="n">
        <v>162.2</v>
      </c>
      <c r="G39" s="693" t="n">
        <v>86.4</v>
      </c>
      <c r="H39" s="697" t="n">
        <v>105.9</v>
      </c>
    </row>
    <row r="40" customFormat="false" ht="14.25" hidden="false" customHeight="true" outlineLevel="0" collapsed="false">
      <c r="A40" s="681" t="s">
        <v>118</v>
      </c>
      <c r="B40" s="694" t="n">
        <v>102.4</v>
      </c>
      <c r="C40" s="693" t="n">
        <v>83.5</v>
      </c>
      <c r="D40" s="694" t="n">
        <v>98.1</v>
      </c>
      <c r="E40" s="694" t="n">
        <v>79.3</v>
      </c>
      <c r="F40" s="693" t="n">
        <v>101.7</v>
      </c>
      <c r="G40" s="693" t="n">
        <v>141.4</v>
      </c>
      <c r="H40" s="697" t="n">
        <v>97.9</v>
      </c>
    </row>
    <row r="41" customFormat="false" ht="14.25" hidden="false" customHeight="true" outlineLevel="0" collapsed="false">
      <c r="A41" s="681" t="s">
        <v>119</v>
      </c>
      <c r="B41" s="694" t="n">
        <v>106.6</v>
      </c>
      <c r="C41" s="693" t="n">
        <v>109.1</v>
      </c>
      <c r="D41" s="694" t="n">
        <v>101.7</v>
      </c>
      <c r="E41" s="694" t="n">
        <v>137.8</v>
      </c>
      <c r="F41" s="693" t="n">
        <v>63.6</v>
      </c>
      <c r="G41" s="693" t="n">
        <v>124.4</v>
      </c>
      <c r="H41" s="697" t="n">
        <v>70.8</v>
      </c>
    </row>
    <row r="42" customFormat="false" ht="14.25" hidden="false" customHeight="true" outlineLevel="0" collapsed="false">
      <c r="A42" s="681" t="s">
        <v>120</v>
      </c>
      <c r="B42" s="694" t="n">
        <v>126.6</v>
      </c>
      <c r="C42" s="693" t="n">
        <v>136.7</v>
      </c>
      <c r="D42" s="694" t="n">
        <v>140.8</v>
      </c>
      <c r="E42" s="694" t="n">
        <v>46.8</v>
      </c>
      <c r="F42" s="693" t="n">
        <v>104.7</v>
      </c>
      <c r="G42" s="693" t="n">
        <v>48.8</v>
      </c>
      <c r="H42" s="697" t="n">
        <v>112.1</v>
      </c>
    </row>
    <row r="43" customFormat="false" ht="14.25" hidden="false" customHeight="true" outlineLevel="0" collapsed="false">
      <c r="A43" s="681" t="s">
        <v>121</v>
      </c>
      <c r="B43" s="694" t="n">
        <v>99.1</v>
      </c>
      <c r="C43" s="693" t="n">
        <v>106</v>
      </c>
      <c r="D43" s="694" t="n">
        <v>103.2</v>
      </c>
      <c r="E43" s="694" t="n">
        <v>59.2</v>
      </c>
      <c r="F43" s="693" t="n">
        <v>87.9</v>
      </c>
      <c r="G43" s="693" t="n">
        <v>110.4</v>
      </c>
      <c r="H43" s="697" t="n">
        <v>17.1</v>
      </c>
    </row>
    <row r="44" customFormat="false" ht="14.25" hidden="false" customHeight="true" outlineLevel="0" collapsed="false">
      <c r="A44" s="681" t="s">
        <v>122</v>
      </c>
      <c r="B44" s="694" t="n">
        <v>116.4</v>
      </c>
      <c r="C44" s="693" t="n">
        <v>122.4</v>
      </c>
      <c r="D44" s="694" t="n">
        <v>96.1</v>
      </c>
      <c r="E44" s="694" t="n">
        <v>176.3</v>
      </c>
      <c r="F44" s="693" t="n">
        <v>144.5</v>
      </c>
      <c r="G44" s="693" t="n">
        <v>81.5</v>
      </c>
      <c r="H44" s="697" t="n">
        <v>73.9</v>
      </c>
    </row>
    <row r="45" customFormat="false" ht="14.25" hidden="false" customHeight="true" outlineLevel="0" collapsed="false">
      <c r="A45" s="681" t="s">
        <v>123</v>
      </c>
      <c r="B45" s="694" t="n">
        <v>125.9</v>
      </c>
      <c r="C45" s="693" t="n">
        <v>126</v>
      </c>
      <c r="D45" s="694" t="n">
        <v>83.1</v>
      </c>
      <c r="E45" s="694" t="n">
        <v>109.3</v>
      </c>
      <c r="F45" s="693" t="n">
        <v>93.9</v>
      </c>
      <c r="G45" s="693" t="n">
        <v>135.1</v>
      </c>
      <c r="H45" s="697" t="n">
        <v>115.8</v>
      </c>
    </row>
    <row r="46" customFormat="false" ht="14.25" hidden="false" customHeight="true" outlineLevel="0" collapsed="false">
      <c r="A46" s="681" t="s">
        <v>124</v>
      </c>
      <c r="B46" s="694" t="n">
        <v>113.9</v>
      </c>
      <c r="C46" s="693" t="n">
        <v>120.8</v>
      </c>
      <c r="D46" s="694" t="n">
        <v>144</v>
      </c>
      <c r="E46" s="694" t="n">
        <v>75.2</v>
      </c>
      <c r="F46" s="693" t="n">
        <v>77.7</v>
      </c>
      <c r="G46" s="693" t="n">
        <v>732.3</v>
      </c>
      <c r="H46" s="697" t="n">
        <v>19.4</v>
      </c>
    </row>
    <row r="47" customFormat="false" ht="14.25" hidden="false" customHeight="true" outlineLevel="0" collapsed="false">
      <c r="A47" s="681" t="s">
        <v>125</v>
      </c>
      <c r="B47" s="694" t="n">
        <v>135.3</v>
      </c>
      <c r="C47" s="693" t="n">
        <v>143.2</v>
      </c>
      <c r="D47" s="694" t="n">
        <v>120.1</v>
      </c>
      <c r="E47" s="694" t="n">
        <v>55.9</v>
      </c>
      <c r="F47" s="693" t="n">
        <v>107.4</v>
      </c>
      <c r="G47" s="693" t="n">
        <v>111.8</v>
      </c>
      <c r="H47" s="697" t="n">
        <v>161.5</v>
      </c>
    </row>
    <row r="48" customFormat="false" ht="14.25" hidden="false" customHeight="true" outlineLevel="0" collapsed="false">
      <c r="A48" s="681" t="s">
        <v>126</v>
      </c>
      <c r="B48" s="694" t="n">
        <v>129.3</v>
      </c>
      <c r="C48" s="693" t="n">
        <v>118.2</v>
      </c>
      <c r="D48" s="694" t="n">
        <v>123.3</v>
      </c>
      <c r="E48" s="694" t="n">
        <v>85.7</v>
      </c>
      <c r="F48" s="693" t="n">
        <v>143.2</v>
      </c>
      <c r="G48" s="693" t="n">
        <v>255.3</v>
      </c>
      <c r="H48" s="697" t="n">
        <v>44.9</v>
      </c>
    </row>
    <row r="49" customFormat="false" ht="14.25" hidden="false" customHeight="true" outlineLevel="0" collapsed="false">
      <c r="A49" s="681" t="s">
        <v>127</v>
      </c>
      <c r="B49" s="694" t="n">
        <v>92.6</v>
      </c>
      <c r="C49" s="693" t="n">
        <v>99.9</v>
      </c>
      <c r="D49" s="694" t="n">
        <v>138.8</v>
      </c>
      <c r="E49" s="694" t="n">
        <v>56.4</v>
      </c>
      <c r="F49" s="693" t="n">
        <v>106.8</v>
      </c>
      <c r="G49" s="693" t="n">
        <v>66.8</v>
      </c>
      <c r="H49" s="697" t="n">
        <v>91</v>
      </c>
    </row>
    <row r="50" customFormat="false" ht="5.25" hidden="false" customHeight="true" outlineLevel="0" collapsed="false">
      <c r="A50" s="520"/>
      <c r="B50" s="698"/>
      <c r="C50" s="698"/>
      <c r="D50" s="698"/>
      <c r="E50" s="698"/>
      <c r="F50" s="698"/>
      <c r="G50" s="698"/>
      <c r="H50" s="698"/>
    </row>
    <row r="51" customFormat="false" ht="10.5" hidden="false" customHeight="true" outlineLevel="0" collapsed="false">
      <c r="A51" s="699"/>
    </row>
    <row r="52" customFormat="false" ht="10.5" hidden="false" customHeight="true" outlineLevel="0" collapsed="false">
      <c r="A52" s="700"/>
    </row>
    <row r="53" customFormat="false" ht="5.25" hidden="false" customHeight="true" outlineLevel="0" collapsed="false">
      <c r="A53" s="699"/>
    </row>
    <row r="54" customFormat="false" ht="10.5" hidden="false" customHeight="true" outlineLevel="0" collapsed="false">
      <c r="A54" s="699"/>
    </row>
  </sheetData>
  <mergeCells count="13">
    <mergeCell ref="H1:H3"/>
    <mergeCell ref="A2:G2"/>
    <mergeCell ref="A4:A6"/>
    <mergeCell ref="B4:B6"/>
    <mergeCell ref="C4:H4"/>
    <mergeCell ref="C5:D5"/>
    <mergeCell ref="E5:E6"/>
    <mergeCell ref="F5:F6"/>
    <mergeCell ref="G5:G6"/>
    <mergeCell ref="H5:H6"/>
    <mergeCell ref="A8:H8"/>
    <mergeCell ref="A29:H29"/>
    <mergeCell ref="A30:H30"/>
  </mergeCells>
  <hyperlinks>
    <hyperlink ref="H1" location="'Spis treści'!A1" display="Powrót do &#10;spisu treści&#10;Back to &#10;contents"/>
  </hyperlinks>
  <printOptions headings="false" gridLines="false" gridLinesSet="true" horizontalCentered="false" verticalCentered="false"/>
  <pageMargins left="0.7875" right="0.7875" top="0.845138888888889" bottom="0.984027777777778" header="0.511805555555556"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17.7"/>
    <col collapsed="false" customWidth="false" hidden="false" outlineLevel="0" max="2" min="2" style="87" width="9.14"/>
    <col collapsed="false" customWidth="true" hidden="false" outlineLevel="0" max="3" min="3" style="87" width="8.7"/>
    <col collapsed="false" customWidth="true" hidden="false" outlineLevel="0" max="4" min="4" style="87" width="6.7"/>
    <col collapsed="false" customWidth="true" hidden="false" outlineLevel="0" max="5" min="5" style="87" width="7.7"/>
    <col collapsed="false" customWidth="true" hidden="false" outlineLevel="0" max="6" min="6" style="87" width="7.42"/>
    <col collapsed="false" customWidth="true" hidden="false" outlineLevel="0" max="7" min="7" style="87" width="7.14"/>
    <col collapsed="false" customWidth="true" hidden="false" outlineLevel="0" max="8" min="8" style="87" width="6.7"/>
    <col collapsed="false" customWidth="true" hidden="false" outlineLevel="0" max="9" min="9" style="87" width="6.13"/>
    <col collapsed="false" customWidth="true" hidden="false" outlineLevel="0" max="10" min="10" style="87" width="7.14"/>
    <col collapsed="false" customWidth="true" hidden="false" outlineLevel="0" max="11" min="11" style="88" width="6.13"/>
    <col collapsed="false" customWidth="false" hidden="false" outlineLevel="0" max="257" min="12" style="87" width="9.14"/>
  </cols>
  <sheetData>
    <row r="1" customFormat="false" ht="15.75" hidden="false" customHeight="true" outlineLevel="0" collapsed="false">
      <c r="A1" s="89" t="s">
        <v>130</v>
      </c>
      <c r="J1" s="90" t="s">
        <v>84</v>
      </c>
      <c r="K1" s="90"/>
    </row>
    <row r="2" customFormat="false" ht="12.75" hidden="false" customHeight="false" outlineLevel="0" collapsed="false">
      <c r="A2" s="91" t="s">
        <v>131</v>
      </c>
      <c r="B2" s="92"/>
      <c r="C2" s="92"/>
      <c r="D2" s="92"/>
      <c r="E2" s="92"/>
      <c r="F2" s="92"/>
      <c r="G2" s="93"/>
      <c r="H2" s="93"/>
      <c r="I2" s="93"/>
      <c r="J2" s="90"/>
      <c r="K2" s="90"/>
    </row>
    <row r="3" customFormat="false" ht="6.75" hidden="false" customHeight="true" outlineLevel="0" collapsed="false">
      <c r="A3" s="94" t="s">
        <v>132</v>
      </c>
      <c r="B3" s="94"/>
      <c r="C3" s="94"/>
      <c r="D3" s="94"/>
      <c r="E3" s="94"/>
      <c r="F3" s="94"/>
      <c r="G3" s="95"/>
      <c r="H3" s="95"/>
      <c r="I3" s="95"/>
      <c r="J3" s="90"/>
      <c r="K3" s="90"/>
    </row>
    <row r="4" s="101" customFormat="true" ht="24" hidden="false" customHeight="true" outlineLevel="0" collapsed="false">
      <c r="A4" s="96" t="s">
        <v>133</v>
      </c>
      <c r="B4" s="97" t="s">
        <v>134</v>
      </c>
      <c r="C4" s="97"/>
      <c r="D4" s="97"/>
      <c r="E4" s="97"/>
      <c r="F4" s="97"/>
      <c r="G4" s="98" t="s">
        <v>135</v>
      </c>
      <c r="H4" s="98" t="s">
        <v>136</v>
      </c>
      <c r="I4" s="99" t="s">
        <v>137</v>
      </c>
      <c r="J4" s="99"/>
      <c r="K4" s="100" t="s">
        <v>138</v>
      </c>
    </row>
    <row r="5" s="101" customFormat="true" ht="173.25" hidden="false" customHeight="true" outlineLevel="0" collapsed="false">
      <c r="A5" s="96"/>
      <c r="B5" s="102" t="s">
        <v>139</v>
      </c>
      <c r="C5" s="103" t="s">
        <v>140</v>
      </c>
      <c r="D5" s="98" t="s">
        <v>141</v>
      </c>
      <c r="E5" s="98" t="s">
        <v>142</v>
      </c>
      <c r="F5" s="98" t="s">
        <v>143</v>
      </c>
      <c r="G5" s="98"/>
      <c r="H5" s="98"/>
      <c r="I5" s="104" t="s">
        <v>144</v>
      </c>
      <c r="J5" s="104" t="s">
        <v>145</v>
      </c>
      <c r="K5" s="100"/>
    </row>
    <row r="6" s="101" customFormat="true" ht="33.75" hidden="false" customHeight="true" outlineLevel="0" collapsed="false">
      <c r="A6" s="96"/>
      <c r="B6" s="98" t="s">
        <v>146</v>
      </c>
      <c r="C6" s="98"/>
      <c r="D6" s="98"/>
      <c r="E6" s="98"/>
      <c r="F6" s="98"/>
      <c r="G6" s="100" t="s">
        <v>147</v>
      </c>
      <c r="H6" s="100"/>
      <c r="I6" s="100"/>
      <c r="J6" s="100"/>
      <c r="K6" s="100"/>
    </row>
    <row r="7" customFormat="false" ht="6" hidden="false" customHeight="true" outlineLevel="0" collapsed="false">
      <c r="A7" s="105"/>
      <c r="B7" s="106"/>
      <c r="C7" s="106"/>
      <c r="D7" s="106"/>
      <c r="E7" s="106"/>
      <c r="F7" s="106"/>
      <c r="G7" s="106"/>
      <c r="H7" s="107"/>
      <c r="I7" s="107"/>
      <c r="J7" s="107"/>
      <c r="K7" s="108"/>
    </row>
    <row r="8" customFormat="false" ht="21.95" hidden="false" customHeight="true" outlineLevel="0" collapsed="false">
      <c r="A8" s="109" t="s">
        <v>148</v>
      </c>
      <c r="B8" s="110" t="n">
        <v>38538.4</v>
      </c>
      <c r="C8" s="111" t="n">
        <v>19883.9</v>
      </c>
      <c r="D8" s="110" t="n">
        <v>100</v>
      </c>
      <c r="E8" s="110" t="n">
        <v>100</v>
      </c>
      <c r="F8" s="110" t="n">
        <v>60.7</v>
      </c>
      <c r="G8" s="110" t="n">
        <v>5.4</v>
      </c>
      <c r="H8" s="110" t="n">
        <v>10.1</v>
      </c>
      <c r="I8" s="110" t="n">
        <v>9.7</v>
      </c>
      <c r="J8" s="110" t="n">
        <v>4.7</v>
      </c>
      <c r="K8" s="111" t="n">
        <v>0.3</v>
      </c>
    </row>
    <row r="9" customFormat="false" ht="13.5" hidden="false" customHeight="true" outlineLevel="0" collapsed="false">
      <c r="A9" s="109"/>
      <c r="B9" s="110"/>
      <c r="C9" s="111"/>
      <c r="D9" s="110"/>
      <c r="E9" s="110"/>
      <c r="F9" s="110"/>
      <c r="G9" s="110"/>
      <c r="H9" s="110"/>
      <c r="I9" s="110"/>
      <c r="J9" s="110"/>
      <c r="K9" s="111"/>
    </row>
    <row r="10" customFormat="false" ht="23.25" hidden="false" customHeight="true" outlineLevel="0" collapsed="false">
      <c r="A10" s="105" t="s">
        <v>112</v>
      </c>
      <c r="B10" s="112" t="n">
        <v>2916.6</v>
      </c>
      <c r="C10" s="113" t="n">
        <v>1513.6</v>
      </c>
      <c r="D10" s="112" t="n">
        <v>7.6</v>
      </c>
      <c r="E10" s="112" t="n">
        <v>100</v>
      </c>
      <c r="F10" s="112" t="n">
        <v>69.8</v>
      </c>
      <c r="G10" s="112" t="n">
        <v>5.2</v>
      </c>
      <c r="H10" s="112" t="n">
        <v>9.5</v>
      </c>
      <c r="I10" s="112" t="n">
        <v>10.1</v>
      </c>
      <c r="J10" s="112" t="n">
        <v>5.6</v>
      </c>
      <c r="K10" s="113" t="n">
        <v>-0.6</v>
      </c>
    </row>
    <row r="11" customFormat="false" ht="23.25" hidden="false" customHeight="true" outlineLevel="0" collapsed="false">
      <c r="A11" s="105" t="s">
        <v>113</v>
      </c>
      <c r="B11" s="112" t="n">
        <v>2098.4</v>
      </c>
      <c r="C11" s="113" t="n">
        <v>1081.3</v>
      </c>
      <c r="D11" s="112" t="n">
        <v>5.4</v>
      </c>
      <c r="E11" s="112" t="n">
        <v>100</v>
      </c>
      <c r="F11" s="112" t="n">
        <v>60.4</v>
      </c>
      <c r="G11" s="112" t="n">
        <v>5.4</v>
      </c>
      <c r="H11" s="112" t="n">
        <v>10</v>
      </c>
      <c r="I11" s="112" t="n">
        <v>9.4</v>
      </c>
      <c r="J11" s="112" t="n">
        <v>6</v>
      </c>
      <c r="K11" s="113" t="n">
        <v>0.6</v>
      </c>
    </row>
    <row r="12" customFormat="false" ht="23.25" hidden="false" customHeight="true" outlineLevel="0" collapsed="false">
      <c r="A12" s="105" t="s">
        <v>114</v>
      </c>
      <c r="B12" s="112" t="n">
        <v>2171.9</v>
      </c>
      <c r="C12" s="113" t="n">
        <v>1118.9</v>
      </c>
      <c r="D12" s="112" t="n">
        <v>5.6</v>
      </c>
      <c r="E12" s="112" t="n">
        <v>99.7</v>
      </c>
      <c r="F12" s="112" t="n">
        <v>46.5</v>
      </c>
      <c r="G12" s="112" t="n">
        <v>5.6</v>
      </c>
      <c r="H12" s="112" t="n">
        <v>9.8</v>
      </c>
      <c r="I12" s="112" t="n">
        <v>10.6</v>
      </c>
      <c r="J12" s="112" t="n">
        <v>4.4</v>
      </c>
      <c r="K12" s="113" t="n">
        <v>-0.7</v>
      </c>
    </row>
    <row r="13" customFormat="false" ht="23.25" hidden="false" customHeight="true" outlineLevel="0" collapsed="false">
      <c r="A13" s="105" t="s">
        <v>115</v>
      </c>
      <c r="B13" s="112" t="n">
        <v>1023.2</v>
      </c>
      <c r="C13" s="113" t="n">
        <v>524.8</v>
      </c>
      <c r="D13" s="112" t="n">
        <v>2.7</v>
      </c>
      <c r="E13" s="112" t="n">
        <v>100</v>
      </c>
      <c r="F13" s="112" t="n">
        <v>63.4</v>
      </c>
      <c r="G13" s="112" t="n">
        <v>5.1</v>
      </c>
      <c r="H13" s="112" t="n">
        <v>10.2</v>
      </c>
      <c r="I13" s="112" t="n">
        <v>9.4</v>
      </c>
      <c r="J13" s="112" t="n">
        <v>5.6</v>
      </c>
      <c r="K13" s="113" t="n">
        <v>0.8</v>
      </c>
    </row>
    <row r="14" customFormat="false" ht="23.25" hidden="false" customHeight="true" outlineLevel="0" collapsed="false">
      <c r="A14" s="105" t="s">
        <v>116</v>
      </c>
      <c r="B14" s="112" t="n">
        <v>2533.7</v>
      </c>
      <c r="C14" s="113" t="n">
        <v>1325.8</v>
      </c>
      <c r="D14" s="112" t="n">
        <v>6.6</v>
      </c>
      <c r="E14" s="112" t="n">
        <v>99.7</v>
      </c>
      <c r="F14" s="112" t="n">
        <v>63.8</v>
      </c>
      <c r="G14" s="112" t="n">
        <v>5</v>
      </c>
      <c r="H14" s="112" t="n">
        <v>9.4</v>
      </c>
      <c r="I14" s="112" t="n">
        <v>12.1</v>
      </c>
      <c r="J14" s="112" t="n">
        <v>4.5</v>
      </c>
      <c r="K14" s="113" t="n">
        <v>-2.7</v>
      </c>
    </row>
    <row r="15" customFormat="false" ht="23.25" hidden="false" customHeight="true" outlineLevel="0" collapsed="false">
      <c r="A15" s="105" t="s">
        <v>117</v>
      </c>
      <c r="B15" s="112" t="n">
        <v>3346.8</v>
      </c>
      <c r="C15" s="113" t="n">
        <v>1722.7</v>
      </c>
      <c r="D15" s="112" t="n">
        <v>8.7</v>
      </c>
      <c r="E15" s="112" t="n">
        <v>100.3</v>
      </c>
      <c r="F15" s="112" t="n">
        <v>49.1</v>
      </c>
      <c r="G15" s="112" t="n">
        <v>5.5</v>
      </c>
      <c r="H15" s="112" t="n">
        <v>10.6</v>
      </c>
      <c r="I15" s="112" t="n">
        <v>8.9</v>
      </c>
      <c r="J15" s="112" t="n">
        <v>4.3</v>
      </c>
      <c r="K15" s="113" t="n">
        <v>1.7</v>
      </c>
    </row>
    <row r="16" customFormat="false" ht="23.25" hidden="false" customHeight="true" outlineLevel="0" collapsed="false">
      <c r="A16" s="105" t="s">
        <v>118</v>
      </c>
      <c r="B16" s="112" t="n">
        <v>5285.6</v>
      </c>
      <c r="C16" s="113" t="n">
        <v>2755.9</v>
      </c>
      <c r="D16" s="112" t="n">
        <v>13.7</v>
      </c>
      <c r="E16" s="112" t="n">
        <v>100.4</v>
      </c>
      <c r="F16" s="112" t="n">
        <v>64.2</v>
      </c>
      <c r="G16" s="112" t="n">
        <v>5.2</v>
      </c>
      <c r="H16" s="112" t="n">
        <v>10.9</v>
      </c>
      <c r="I16" s="112" t="n">
        <v>10.1</v>
      </c>
      <c r="J16" s="112" t="n">
        <v>3.4</v>
      </c>
      <c r="K16" s="113" t="n">
        <v>0.8</v>
      </c>
    </row>
    <row r="17" customFormat="false" ht="23.25" hidden="false" customHeight="true" outlineLevel="0" collapsed="false">
      <c r="A17" s="105" t="s">
        <v>119</v>
      </c>
      <c r="B17" s="112" t="n">
        <v>1014</v>
      </c>
      <c r="C17" s="113" t="n">
        <v>523.8</v>
      </c>
      <c r="D17" s="112" t="n">
        <v>2.6</v>
      </c>
      <c r="E17" s="112" t="n">
        <v>99.7</v>
      </c>
      <c r="F17" s="112" t="n">
        <v>52.3</v>
      </c>
      <c r="G17" s="112" t="n">
        <v>5.1</v>
      </c>
      <c r="H17" s="112" t="n">
        <v>8.6</v>
      </c>
      <c r="I17" s="112" t="n">
        <v>9.6</v>
      </c>
      <c r="J17" s="112" t="n">
        <v>3.8</v>
      </c>
      <c r="K17" s="113" t="n">
        <v>-1</v>
      </c>
    </row>
    <row r="18" customFormat="false" ht="23.25" hidden="false" customHeight="true" outlineLevel="0" collapsed="false">
      <c r="A18" s="105" t="s">
        <v>120</v>
      </c>
      <c r="B18" s="112" t="n">
        <v>2128.7</v>
      </c>
      <c r="C18" s="113" t="n">
        <v>1086.6</v>
      </c>
      <c r="D18" s="112" t="n">
        <v>5.5</v>
      </c>
      <c r="E18" s="112" t="n">
        <v>100</v>
      </c>
      <c r="F18" s="112" t="n">
        <v>41.4</v>
      </c>
      <c r="G18" s="112" t="n">
        <v>5.8</v>
      </c>
      <c r="H18" s="112" t="n">
        <v>9.9</v>
      </c>
      <c r="I18" s="112" t="n">
        <v>8.6</v>
      </c>
      <c r="J18" s="112" t="n">
        <v>5.3</v>
      </c>
      <c r="K18" s="113" t="n">
        <v>1.4</v>
      </c>
    </row>
    <row r="19" customFormat="false" ht="23.25" hidden="false" customHeight="true" outlineLevel="0" collapsed="false">
      <c r="A19" s="105" t="s">
        <v>121</v>
      </c>
      <c r="B19" s="112" t="n">
        <v>1201</v>
      </c>
      <c r="C19" s="113" t="n">
        <v>614.9</v>
      </c>
      <c r="D19" s="112" t="n">
        <v>3.1</v>
      </c>
      <c r="E19" s="112" t="n">
        <v>99.8</v>
      </c>
      <c r="F19" s="112" t="n">
        <v>60.3</v>
      </c>
      <c r="G19" s="112" t="n">
        <v>5.2</v>
      </c>
      <c r="H19" s="112" t="n">
        <v>9.3</v>
      </c>
      <c r="I19" s="112" t="n">
        <v>9.7</v>
      </c>
      <c r="J19" s="112" t="n">
        <v>4.8</v>
      </c>
      <c r="K19" s="114" t="n">
        <v>-0.4</v>
      </c>
    </row>
    <row r="20" customFormat="false" ht="23.25" hidden="false" customHeight="true" outlineLevel="0" collapsed="false">
      <c r="A20" s="105" t="s">
        <v>122</v>
      </c>
      <c r="B20" s="112" t="n">
        <v>2283.5</v>
      </c>
      <c r="C20" s="113" t="n">
        <v>1170</v>
      </c>
      <c r="D20" s="112" t="n">
        <v>5.9</v>
      </c>
      <c r="E20" s="112" t="n">
        <v>100.4</v>
      </c>
      <c r="F20" s="112" t="n">
        <v>65.6</v>
      </c>
      <c r="G20" s="112" t="n">
        <v>5.4</v>
      </c>
      <c r="H20" s="112" t="n">
        <v>11</v>
      </c>
      <c r="I20" s="112" t="n">
        <v>8.5</v>
      </c>
      <c r="J20" s="112" t="n">
        <v>4.1</v>
      </c>
      <c r="K20" s="113" t="n">
        <v>2.5</v>
      </c>
    </row>
    <row r="21" customFormat="false" ht="23.25" hidden="false" customHeight="true" outlineLevel="0" collapsed="false">
      <c r="A21" s="105" t="s">
        <v>123</v>
      </c>
      <c r="B21" s="112" t="n">
        <v>4626.4</v>
      </c>
      <c r="C21" s="113" t="n">
        <v>2392.4</v>
      </c>
      <c r="D21" s="112" t="n">
        <v>12</v>
      </c>
      <c r="E21" s="112" t="n">
        <v>99.8</v>
      </c>
      <c r="F21" s="112" t="n">
        <v>77.7</v>
      </c>
      <c r="G21" s="112" t="n">
        <v>5.5</v>
      </c>
      <c r="H21" s="112" t="n">
        <v>9.7</v>
      </c>
      <c r="I21" s="112" t="n">
        <v>10.3</v>
      </c>
      <c r="J21" s="112" t="n">
        <v>6</v>
      </c>
      <c r="K21" s="113" t="n">
        <v>-0.6</v>
      </c>
    </row>
    <row r="22" customFormat="false" ht="23.25" hidden="false" customHeight="true" outlineLevel="0" collapsed="false">
      <c r="A22" s="105" t="s">
        <v>124</v>
      </c>
      <c r="B22" s="112" t="n">
        <v>1278.1</v>
      </c>
      <c r="C22" s="113" t="n">
        <v>653.8</v>
      </c>
      <c r="D22" s="112" t="n">
        <v>3.3</v>
      </c>
      <c r="E22" s="112" t="n">
        <v>99.7</v>
      </c>
      <c r="F22" s="112" t="n">
        <v>45</v>
      </c>
      <c r="G22" s="112" t="n">
        <v>5.4</v>
      </c>
      <c r="H22" s="112" t="n">
        <v>9.1</v>
      </c>
      <c r="I22" s="112" t="n">
        <v>10.7</v>
      </c>
      <c r="J22" s="112" t="n">
        <v>6</v>
      </c>
      <c r="K22" s="113" t="n">
        <v>-1.7</v>
      </c>
    </row>
    <row r="23" customFormat="false" ht="23.25" hidden="false" customHeight="true" outlineLevel="0" collapsed="false">
      <c r="A23" s="105" t="s">
        <v>125</v>
      </c>
      <c r="B23" s="112" t="n">
        <v>1452.6</v>
      </c>
      <c r="C23" s="113" t="n">
        <v>741</v>
      </c>
      <c r="D23" s="112" t="n">
        <v>3.8</v>
      </c>
      <c r="E23" s="112" t="n">
        <v>99.9</v>
      </c>
      <c r="F23" s="112" t="n">
        <v>59.4</v>
      </c>
      <c r="G23" s="112" t="n">
        <v>5.3</v>
      </c>
      <c r="H23" s="112" t="n">
        <v>10.2</v>
      </c>
      <c r="I23" s="112" t="n">
        <v>8.9</v>
      </c>
      <c r="J23" s="112" t="n">
        <v>4.7</v>
      </c>
      <c r="K23" s="113" t="n">
        <v>1.2</v>
      </c>
    </row>
    <row r="24" customFormat="false" ht="23.25" hidden="false" customHeight="true" outlineLevel="0" collapsed="false">
      <c r="A24" s="105" t="s">
        <v>126</v>
      </c>
      <c r="B24" s="112" t="n">
        <v>3455.5</v>
      </c>
      <c r="C24" s="113" t="n">
        <v>1774.9</v>
      </c>
      <c r="D24" s="112" t="n">
        <v>9</v>
      </c>
      <c r="E24" s="112" t="n">
        <v>100.3</v>
      </c>
      <c r="F24" s="112" t="n">
        <v>55.7</v>
      </c>
      <c r="G24" s="112" t="n">
        <v>5.6</v>
      </c>
      <c r="H24" s="112" t="n">
        <v>11</v>
      </c>
      <c r="I24" s="112" t="n">
        <v>8.9</v>
      </c>
      <c r="J24" s="112" t="n">
        <v>3.7</v>
      </c>
      <c r="K24" s="113" t="n">
        <v>2.1</v>
      </c>
    </row>
    <row r="25" customFormat="false" ht="23.25" hidden="false" customHeight="true" outlineLevel="0" collapsed="false">
      <c r="A25" s="105" t="s">
        <v>127</v>
      </c>
      <c r="B25" s="112" t="n">
        <v>1722.7</v>
      </c>
      <c r="C25" s="113" t="n">
        <v>883.4</v>
      </c>
      <c r="D25" s="112" t="n">
        <v>4.5</v>
      </c>
      <c r="E25" s="112" t="n">
        <v>99.9</v>
      </c>
      <c r="F25" s="112" t="n">
        <v>68.8</v>
      </c>
      <c r="G25" s="112" t="n">
        <v>5</v>
      </c>
      <c r="H25" s="112" t="n">
        <v>9.3</v>
      </c>
      <c r="I25" s="112" t="n">
        <v>9.4</v>
      </c>
      <c r="J25" s="112" t="n">
        <v>6.1</v>
      </c>
      <c r="K25" s="113" t="n">
        <v>-0.1</v>
      </c>
    </row>
    <row r="26" customFormat="false" ht="15" hidden="false" customHeight="true" outlineLevel="0" collapsed="false">
      <c r="A26" s="88"/>
      <c r="B26" s="115"/>
      <c r="C26" s="115"/>
      <c r="D26" s="115"/>
      <c r="E26" s="115"/>
      <c r="F26" s="115"/>
      <c r="G26" s="115"/>
      <c r="H26" s="115"/>
      <c r="I26" s="115"/>
      <c r="J26" s="115"/>
      <c r="K26" s="115"/>
    </row>
    <row r="27" s="101" customFormat="true" ht="12" hidden="false" customHeight="true" outlineLevel="0" collapsed="false">
      <c r="A27" s="116" t="s">
        <v>149</v>
      </c>
      <c r="B27" s="117"/>
      <c r="C27" s="117"/>
      <c r="D27" s="117"/>
      <c r="E27" s="117"/>
      <c r="F27" s="117"/>
      <c r="G27" s="117"/>
      <c r="H27" s="117"/>
      <c r="I27" s="117"/>
      <c r="J27" s="117"/>
      <c r="K27" s="117"/>
    </row>
    <row r="28" s="101" customFormat="true" ht="12" hidden="false" customHeight="true" outlineLevel="0" collapsed="false">
      <c r="A28" s="101" t="s">
        <v>150</v>
      </c>
      <c r="B28" s="117"/>
      <c r="C28" s="117"/>
      <c r="D28" s="117"/>
      <c r="E28" s="117"/>
      <c r="F28" s="117"/>
      <c r="G28" s="117"/>
      <c r="H28" s="117"/>
      <c r="I28" s="117"/>
      <c r="J28" s="117"/>
      <c r="K28" s="117"/>
    </row>
    <row r="29" s="116" customFormat="true" ht="11.25" hidden="false" customHeight="true" outlineLevel="0" collapsed="false">
      <c r="A29" s="116" t="s">
        <v>151</v>
      </c>
    </row>
    <row r="30" s="101" customFormat="true" ht="12" hidden="false" customHeight="false" outlineLevel="0" collapsed="false">
      <c r="A30" s="116" t="s">
        <v>152</v>
      </c>
      <c r="K30" s="118"/>
    </row>
  </sheetData>
  <mergeCells count="13">
    <mergeCell ref="J1:K3"/>
    <mergeCell ref="A3:F3"/>
    <mergeCell ref="A4:A6"/>
    <mergeCell ref="B4:F4"/>
    <mergeCell ref="G4:G5"/>
    <mergeCell ref="H4:H5"/>
    <mergeCell ref="I4:J4"/>
    <mergeCell ref="K4:K5"/>
    <mergeCell ref="D5:D6"/>
    <mergeCell ref="E5:E6"/>
    <mergeCell ref="F5:F6"/>
    <mergeCell ref="B6:C6"/>
    <mergeCell ref="G6:K6"/>
  </mergeCells>
  <hyperlinks>
    <hyperlink ref="J1" r:id="rId1" location="'Spis%20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8.7"/>
    <col collapsed="false" customWidth="false" hidden="false" outlineLevel="0" max="3" min="3" style="1" width="9.14"/>
    <col collapsed="false" customWidth="true" hidden="false" outlineLevel="0" max="4" min="4" style="1" width="9.85"/>
    <col collapsed="false" customWidth="true" hidden="false" outlineLevel="0" max="5" min="5" style="1" width="7.85"/>
    <col collapsed="false" customWidth="true" hidden="false" outlineLevel="0" max="6" min="6" style="1" width="8.99"/>
    <col collapsed="false" customWidth="true" hidden="false" outlineLevel="0" max="7" min="7" style="1" width="7.85"/>
    <col collapsed="false" customWidth="true" hidden="false" outlineLevel="0" max="8" min="8" style="1" width="8.56"/>
    <col collapsed="false" customWidth="true" hidden="false" outlineLevel="0" max="9" min="9" style="1" width="7.85"/>
    <col collapsed="false" customWidth="true" hidden="false" outlineLevel="0" max="10" min="10" style="19" width="7.85"/>
    <col collapsed="false" customWidth="false" hidden="false" outlineLevel="0" max="11" min="11" style="19" width="9.14"/>
    <col collapsed="false" customWidth="false" hidden="false" outlineLevel="0" max="257" min="12" style="1" width="9.14"/>
  </cols>
  <sheetData>
    <row r="1" s="20" customFormat="true" ht="15.75" hidden="false" customHeight="true" outlineLevel="0" collapsed="false">
      <c r="A1" s="119" t="s">
        <v>153</v>
      </c>
      <c r="J1" s="120" t="s">
        <v>84</v>
      </c>
      <c r="K1" s="82"/>
    </row>
    <row r="2" s="20" customFormat="true" ht="15.75" hidden="false" customHeight="true" outlineLevel="0" collapsed="false">
      <c r="A2" s="121" t="s">
        <v>154</v>
      </c>
      <c r="J2" s="120"/>
      <c r="K2" s="82"/>
    </row>
    <row r="3" s="20" customFormat="true" ht="6" hidden="false" customHeight="true" outlineLevel="0" collapsed="false">
      <c r="A3" s="25"/>
      <c r="B3" s="25"/>
      <c r="C3" s="25"/>
      <c r="D3" s="25"/>
      <c r="E3" s="25"/>
      <c r="F3" s="25"/>
      <c r="G3" s="25"/>
      <c r="H3" s="25"/>
      <c r="I3" s="25"/>
      <c r="J3" s="120"/>
      <c r="K3" s="82"/>
    </row>
    <row r="4" s="20" customFormat="true" ht="12.75" hidden="false" customHeight="true" outlineLevel="0" collapsed="false">
      <c r="A4" s="29" t="s">
        <v>155</v>
      </c>
      <c r="B4" s="29" t="s">
        <v>156</v>
      </c>
      <c r="C4" s="30" t="s">
        <v>157</v>
      </c>
      <c r="D4" s="30"/>
      <c r="E4" s="30"/>
      <c r="F4" s="30"/>
      <c r="G4" s="30"/>
      <c r="H4" s="30"/>
      <c r="I4" s="30"/>
      <c r="J4" s="30"/>
      <c r="K4" s="82"/>
    </row>
    <row r="5" s="20" customFormat="true" ht="19.5" hidden="false" customHeight="true" outlineLevel="0" collapsed="false">
      <c r="A5" s="29"/>
      <c r="B5" s="29"/>
      <c r="C5" s="122" t="s">
        <v>158</v>
      </c>
      <c r="D5" s="122"/>
      <c r="E5" s="29" t="s">
        <v>159</v>
      </c>
      <c r="F5" s="123" t="s">
        <v>160</v>
      </c>
      <c r="G5" s="123" t="s">
        <v>161</v>
      </c>
      <c r="H5" s="123" t="s">
        <v>162</v>
      </c>
      <c r="I5" s="123" t="s">
        <v>163</v>
      </c>
      <c r="J5" s="124" t="s">
        <v>164</v>
      </c>
      <c r="K5" s="82"/>
    </row>
    <row r="6" s="20" customFormat="true" ht="204.75" hidden="false" customHeight="true" outlineLevel="0" collapsed="false">
      <c r="A6" s="29"/>
      <c r="B6" s="29"/>
      <c r="C6" s="31" t="s">
        <v>165</v>
      </c>
      <c r="D6" s="33" t="s">
        <v>166</v>
      </c>
      <c r="E6" s="29"/>
      <c r="F6" s="123"/>
      <c r="G6" s="123"/>
      <c r="H6" s="123"/>
      <c r="I6" s="123"/>
      <c r="J6" s="124"/>
      <c r="K6" s="82"/>
    </row>
    <row r="7" customFormat="false" ht="6" hidden="false" customHeight="true" outlineLevel="0" collapsed="false">
      <c r="A7" s="45"/>
      <c r="B7" s="125"/>
      <c r="C7" s="125"/>
      <c r="D7" s="125"/>
      <c r="E7" s="125"/>
      <c r="F7" s="125"/>
      <c r="G7" s="125"/>
      <c r="H7" s="125"/>
      <c r="I7" s="125"/>
      <c r="J7" s="125"/>
    </row>
    <row r="8" s="128" customFormat="true" ht="25.5" hidden="false" customHeight="true" outlineLevel="0" collapsed="false">
      <c r="A8" s="126" t="s">
        <v>167</v>
      </c>
      <c r="B8" s="126"/>
      <c r="C8" s="126"/>
      <c r="D8" s="126"/>
      <c r="E8" s="126"/>
      <c r="F8" s="126"/>
      <c r="G8" s="126"/>
      <c r="H8" s="126"/>
      <c r="I8" s="126"/>
      <c r="J8" s="126"/>
      <c r="K8" s="127"/>
    </row>
    <row r="9" customFormat="false" ht="6" hidden="false" customHeight="true" outlineLevel="0" collapsed="false">
      <c r="A9" s="39"/>
      <c r="B9" s="129"/>
      <c r="C9" s="129"/>
      <c r="D9" s="129"/>
      <c r="E9" s="129"/>
      <c r="F9" s="129"/>
      <c r="G9" s="129"/>
      <c r="H9" s="129"/>
      <c r="I9" s="129"/>
      <c r="J9" s="130"/>
    </row>
    <row r="10" customFormat="false" ht="13.5" hidden="false" customHeight="true" outlineLevel="0" collapsed="false">
      <c r="A10" s="131" t="s">
        <v>111</v>
      </c>
      <c r="B10" s="48" t="n">
        <v>5545533</v>
      </c>
      <c r="C10" s="48" t="n">
        <v>2475166</v>
      </c>
      <c r="D10" s="48" t="n">
        <v>2047339</v>
      </c>
      <c r="E10" s="48" t="n">
        <v>482445</v>
      </c>
      <c r="F10" s="48" t="n">
        <v>1122405</v>
      </c>
      <c r="G10" s="48" t="n">
        <v>109651</v>
      </c>
      <c r="H10" s="48" t="n">
        <v>97084</v>
      </c>
      <c r="I10" s="48" t="n">
        <v>167721</v>
      </c>
      <c r="J10" s="132" t="n">
        <v>306343</v>
      </c>
    </row>
    <row r="11" customFormat="false" ht="13.5" hidden="false" customHeight="true" outlineLevel="0" collapsed="false">
      <c r="A11" s="39"/>
      <c r="B11" s="65"/>
      <c r="C11" s="65"/>
      <c r="D11" s="65"/>
      <c r="E11" s="65"/>
      <c r="F11" s="65"/>
      <c r="G11" s="65"/>
      <c r="H11" s="65"/>
      <c r="I11" s="65"/>
      <c r="J11" s="133"/>
    </row>
    <row r="12" customFormat="false" ht="13.5" hidden="false" customHeight="true" outlineLevel="0" collapsed="false">
      <c r="A12" s="39" t="s">
        <v>112</v>
      </c>
      <c r="B12" s="65" t="n">
        <v>438226</v>
      </c>
      <c r="C12" s="65" t="n">
        <v>207465</v>
      </c>
      <c r="D12" s="65" t="n">
        <v>170637</v>
      </c>
      <c r="E12" s="65" t="n">
        <v>34101</v>
      </c>
      <c r="F12" s="65" t="n">
        <v>79539</v>
      </c>
      <c r="G12" s="65" t="n">
        <v>12698</v>
      </c>
      <c r="H12" s="65" t="n">
        <v>7353</v>
      </c>
      <c r="I12" s="65" t="n">
        <v>13033</v>
      </c>
      <c r="J12" s="133" t="n">
        <v>47433</v>
      </c>
    </row>
    <row r="13" customFormat="false" ht="13.5" hidden="false" customHeight="true" outlineLevel="0" collapsed="false">
      <c r="A13" s="39" t="s">
        <v>113</v>
      </c>
      <c r="B13" s="65" t="n">
        <v>244386</v>
      </c>
      <c r="C13" s="65" t="n">
        <v>126070</v>
      </c>
      <c r="D13" s="65" t="n">
        <v>116983</v>
      </c>
      <c r="E13" s="65" t="n">
        <v>23823</v>
      </c>
      <c r="F13" s="65" t="n">
        <v>50593</v>
      </c>
      <c r="G13" s="65" t="n">
        <v>3393</v>
      </c>
      <c r="H13" s="65" t="n">
        <v>4233</v>
      </c>
      <c r="I13" s="65" t="n">
        <v>5233</v>
      </c>
      <c r="J13" s="133" t="n">
        <v>10679</v>
      </c>
    </row>
    <row r="14" customFormat="false" ht="13.5" hidden="false" customHeight="true" outlineLevel="0" collapsed="false">
      <c r="A14" s="39" t="s">
        <v>114</v>
      </c>
      <c r="B14" s="65" t="n">
        <v>181171</v>
      </c>
      <c r="C14" s="65" t="n">
        <v>89858</v>
      </c>
      <c r="D14" s="65" t="n">
        <v>66090</v>
      </c>
      <c r="E14" s="65" t="n">
        <v>19656</v>
      </c>
      <c r="F14" s="65" t="n">
        <v>42595</v>
      </c>
      <c r="G14" s="65" t="n">
        <v>2287</v>
      </c>
      <c r="H14" s="65" t="n">
        <v>3818</v>
      </c>
      <c r="I14" s="65" t="n">
        <v>2692</v>
      </c>
      <c r="J14" s="133" t="n">
        <v>2528</v>
      </c>
    </row>
    <row r="15" customFormat="false" ht="13.5" hidden="false" customHeight="true" outlineLevel="0" collapsed="false">
      <c r="A15" s="39" t="s">
        <v>115</v>
      </c>
      <c r="B15" s="65" t="n">
        <v>118405</v>
      </c>
      <c r="C15" s="65" t="n">
        <v>64793</v>
      </c>
      <c r="D15" s="65" t="n">
        <v>60475</v>
      </c>
      <c r="E15" s="65" t="n">
        <v>8041</v>
      </c>
      <c r="F15" s="65" t="n">
        <v>15929</v>
      </c>
      <c r="G15" s="65" t="n">
        <v>1970</v>
      </c>
      <c r="H15" s="65" t="n">
        <v>1706</v>
      </c>
      <c r="I15" s="65" t="n">
        <v>2441</v>
      </c>
      <c r="J15" s="133" t="n">
        <v>10137</v>
      </c>
    </row>
    <row r="16" customFormat="false" ht="13.5" hidden="false" customHeight="true" outlineLevel="0" collapsed="false">
      <c r="A16" s="39" t="s">
        <v>116</v>
      </c>
      <c r="B16" s="65" t="n">
        <v>322659</v>
      </c>
      <c r="C16" s="65" t="n">
        <v>170914</v>
      </c>
      <c r="D16" s="65" t="n">
        <v>139072</v>
      </c>
      <c r="E16" s="65" t="n">
        <v>23531</v>
      </c>
      <c r="F16" s="65" t="n">
        <v>55287</v>
      </c>
      <c r="G16" s="65" t="n">
        <v>6007</v>
      </c>
      <c r="H16" s="65" t="n">
        <v>6468</v>
      </c>
      <c r="I16" s="65" t="n">
        <v>6133</v>
      </c>
      <c r="J16" s="133" t="n">
        <v>28046</v>
      </c>
    </row>
    <row r="17" customFormat="false" ht="13.5" hidden="false" customHeight="true" outlineLevel="0" collapsed="false">
      <c r="A17" s="39" t="s">
        <v>117</v>
      </c>
      <c r="B17" s="65" t="n">
        <v>441501</v>
      </c>
      <c r="C17" s="65" t="n">
        <v>179669</v>
      </c>
      <c r="D17" s="65" t="n">
        <v>149259</v>
      </c>
      <c r="E17" s="65" t="n">
        <v>46124</v>
      </c>
      <c r="F17" s="65" t="n">
        <v>115096</v>
      </c>
      <c r="G17" s="65" t="n">
        <v>12278</v>
      </c>
      <c r="H17" s="65" t="n">
        <v>5931</v>
      </c>
      <c r="I17" s="65" t="n">
        <v>16824</v>
      </c>
      <c r="J17" s="133" t="n">
        <v>19708</v>
      </c>
    </row>
    <row r="18" customFormat="false" ht="13.5" hidden="false" customHeight="true" outlineLevel="0" collapsed="false">
      <c r="A18" s="39" t="s">
        <v>118</v>
      </c>
      <c r="B18" s="65" t="n">
        <v>1330078</v>
      </c>
      <c r="C18" s="65" t="n">
        <v>329011</v>
      </c>
      <c r="D18" s="65" t="n">
        <v>278696</v>
      </c>
      <c r="E18" s="65" t="n">
        <v>102159</v>
      </c>
      <c r="F18" s="65" t="n">
        <v>301156</v>
      </c>
      <c r="G18" s="65" t="n">
        <v>32166</v>
      </c>
      <c r="H18" s="65" t="n">
        <v>22568</v>
      </c>
      <c r="I18" s="65" t="n">
        <v>63921</v>
      </c>
      <c r="J18" s="133" t="n">
        <v>92430</v>
      </c>
    </row>
    <row r="19" customFormat="false" ht="13.5" hidden="false" customHeight="true" outlineLevel="0" collapsed="false">
      <c r="A19" s="39" t="s">
        <v>119</v>
      </c>
      <c r="B19" s="65" t="n">
        <v>96228</v>
      </c>
      <c r="C19" s="65" t="n">
        <v>55418</v>
      </c>
      <c r="D19" s="65" t="n">
        <v>50598</v>
      </c>
      <c r="E19" s="65" t="n">
        <v>7814</v>
      </c>
      <c r="F19" s="65" t="n">
        <v>14360</v>
      </c>
      <c r="G19" s="65" t="n">
        <v>1429</v>
      </c>
      <c r="H19" s="65" t="n">
        <v>1509</v>
      </c>
      <c r="I19" s="65" t="n">
        <v>1974</v>
      </c>
      <c r="J19" s="133" t="n">
        <v>4028</v>
      </c>
    </row>
    <row r="20" customFormat="false" ht="13.5" hidden="false" customHeight="true" outlineLevel="0" collapsed="false">
      <c r="A20" s="39" t="s">
        <v>120</v>
      </c>
      <c r="B20" s="65" t="n">
        <v>231157</v>
      </c>
      <c r="C20" s="65" t="n">
        <v>119480</v>
      </c>
      <c r="D20" s="65" t="n">
        <v>109434</v>
      </c>
      <c r="E20" s="65" t="n">
        <v>20842</v>
      </c>
      <c r="F20" s="65" t="n">
        <v>49763</v>
      </c>
      <c r="G20" s="65" t="n">
        <v>2860</v>
      </c>
      <c r="H20" s="65" t="n">
        <v>3860</v>
      </c>
      <c r="I20" s="65" t="n">
        <v>4101</v>
      </c>
      <c r="J20" s="133" t="n">
        <v>9530</v>
      </c>
    </row>
    <row r="21" customFormat="false" ht="13.5" hidden="false" customHeight="true" outlineLevel="0" collapsed="false">
      <c r="A21" s="39" t="s">
        <v>121</v>
      </c>
      <c r="B21" s="65" t="n">
        <v>99017</v>
      </c>
      <c r="C21" s="65" t="n">
        <v>46859</v>
      </c>
      <c r="D21" s="65" t="n">
        <v>42196</v>
      </c>
      <c r="E21" s="65" t="n">
        <v>10318</v>
      </c>
      <c r="F21" s="65" t="n">
        <v>24078</v>
      </c>
      <c r="G21" s="65" t="n">
        <v>1605</v>
      </c>
      <c r="H21" s="65" t="n">
        <v>2227</v>
      </c>
      <c r="I21" s="65" t="n">
        <v>1606</v>
      </c>
      <c r="J21" s="133" t="n">
        <v>2866</v>
      </c>
    </row>
    <row r="22" customFormat="false" ht="13.5" hidden="false" customHeight="true" outlineLevel="0" collapsed="false">
      <c r="A22" s="39" t="s">
        <v>122</v>
      </c>
      <c r="B22" s="65" t="n">
        <v>282428</v>
      </c>
      <c r="C22" s="65" t="n">
        <v>128760</v>
      </c>
      <c r="D22" s="65" t="n">
        <v>111748</v>
      </c>
      <c r="E22" s="65" t="n">
        <v>31113</v>
      </c>
      <c r="F22" s="65" t="n">
        <v>50904</v>
      </c>
      <c r="G22" s="65" t="n">
        <v>5277</v>
      </c>
      <c r="H22" s="65" t="n">
        <v>7818</v>
      </c>
      <c r="I22" s="65" t="n">
        <v>8018</v>
      </c>
      <c r="J22" s="133" t="n">
        <v>13352</v>
      </c>
    </row>
    <row r="23" customFormat="false" ht="13.5" hidden="false" customHeight="true" outlineLevel="0" collapsed="false">
      <c r="A23" s="39" t="s">
        <v>123</v>
      </c>
      <c r="B23" s="65" t="n">
        <v>746147</v>
      </c>
      <c r="C23" s="65" t="n">
        <v>443182</v>
      </c>
      <c r="D23" s="65" t="n">
        <v>287821</v>
      </c>
      <c r="E23" s="65" t="n">
        <v>67273</v>
      </c>
      <c r="F23" s="65" t="n">
        <v>95869</v>
      </c>
      <c r="G23" s="65" t="n">
        <v>10029</v>
      </c>
      <c r="H23" s="65" t="n">
        <v>14790</v>
      </c>
      <c r="I23" s="65" t="n">
        <v>21570</v>
      </c>
      <c r="J23" s="133" t="n">
        <v>32072</v>
      </c>
    </row>
    <row r="24" customFormat="false" ht="13.5" hidden="false" customHeight="true" outlineLevel="0" collapsed="false">
      <c r="A24" s="39" t="s">
        <v>124</v>
      </c>
      <c r="B24" s="65" t="n">
        <v>116323</v>
      </c>
      <c r="C24" s="65" t="n">
        <v>60527</v>
      </c>
      <c r="D24" s="65" t="n">
        <v>53091</v>
      </c>
      <c r="E24" s="65" t="n">
        <v>13067</v>
      </c>
      <c r="F24" s="65" t="n">
        <v>23697</v>
      </c>
      <c r="G24" s="65" t="n">
        <v>1811</v>
      </c>
      <c r="H24" s="65" t="n">
        <v>2028</v>
      </c>
      <c r="I24" s="65" t="n">
        <v>2145</v>
      </c>
      <c r="J24" s="133" t="n">
        <v>3115</v>
      </c>
    </row>
    <row r="25" customFormat="false" ht="13.5" hidden="false" customHeight="true" outlineLevel="0" collapsed="false">
      <c r="A25" s="39" t="s">
        <v>125</v>
      </c>
      <c r="B25" s="65" t="n">
        <v>137168</v>
      </c>
      <c r="C25" s="65" t="n">
        <v>78777</v>
      </c>
      <c r="D25" s="65" t="n">
        <v>72255</v>
      </c>
      <c r="E25" s="65" t="n">
        <v>14367</v>
      </c>
      <c r="F25" s="65" t="n">
        <v>20741</v>
      </c>
      <c r="G25" s="65" t="n">
        <v>2843</v>
      </c>
      <c r="H25" s="65" t="n">
        <v>2386</v>
      </c>
      <c r="I25" s="65" t="n">
        <v>2127</v>
      </c>
      <c r="J25" s="133" t="n">
        <v>4646</v>
      </c>
    </row>
    <row r="26" customFormat="false" ht="13.5" hidden="false" customHeight="true" outlineLevel="0" collapsed="false">
      <c r="A26" s="39" t="s">
        <v>126</v>
      </c>
      <c r="B26" s="65" t="n">
        <v>594875</v>
      </c>
      <c r="C26" s="65" t="n">
        <v>292892</v>
      </c>
      <c r="D26" s="65" t="n">
        <v>264871</v>
      </c>
      <c r="E26" s="65" t="n">
        <v>45206</v>
      </c>
      <c r="F26" s="65" t="n">
        <v>155232</v>
      </c>
      <c r="G26" s="65" t="n">
        <v>6970</v>
      </c>
      <c r="H26" s="65" t="n">
        <v>7204</v>
      </c>
      <c r="I26" s="65" t="n">
        <v>11773</v>
      </c>
      <c r="J26" s="133" t="n">
        <v>20182</v>
      </c>
    </row>
    <row r="27" customFormat="false" ht="13.5" hidden="false" customHeight="true" outlineLevel="0" collapsed="false">
      <c r="A27" s="39" t="s">
        <v>127</v>
      </c>
      <c r="B27" s="65" t="n">
        <v>165764</v>
      </c>
      <c r="C27" s="65" t="n">
        <v>81491</v>
      </c>
      <c r="D27" s="65" t="n">
        <v>74113</v>
      </c>
      <c r="E27" s="65" t="n">
        <v>15010</v>
      </c>
      <c r="F27" s="65" t="n">
        <v>27566</v>
      </c>
      <c r="G27" s="65" t="n">
        <v>6028</v>
      </c>
      <c r="H27" s="65" t="n">
        <v>3185</v>
      </c>
      <c r="I27" s="65" t="n">
        <v>4130</v>
      </c>
      <c r="J27" s="133" t="n">
        <v>5591</v>
      </c>
    </row>
    <row r="28" customFormat="false" ht="5.25" hidden="false" customHeight="true" outlineLevel="0" collapsed="false">
      <c r="A28" s="19"/>
      <c r="B28" s="130"/>
      <c r="C28" s="130"/>
      <c r="D28" s="130"/>
      <c r="E28" s="130"/>
      <c r="F28" s="130"/>
      <c r="G28" s="130"/>
      <c r="H28" s="130"/>
      <c r="I28" s="130"/>
      <c r="J28" s="130"/>
    </row>
    <row r="29" s="128" customFormat="true" ht="12" hidden="false" customHeight="false" outlineLevel="0" collapsed="false">
      <c r="A29" s="134" t="s">
        <v>168</v>
      </c>
      <c r="B29" s="134"/>
      <c r="C29" s="134"/>
      <c r="D29" s="134"/>
      <c r="E29" s="134"/>
      <c r="F29" s="134"/>
      <c r="G29" s="134"/>
      <c r="H29" s="134"/>
      <c r="I29" s="134"/>
      <c r="J29" s="134"/>
      <c r="K29" s="127"/>
    </row>
    <row r="30" s="128" customFormat="true" ht="12" hidden="false" customHeight="false" outlineLevel="0" collapsed="false">
      <c r="A30" s="135" t="s">
        <v>169</v>
      </c>
      <c r="B30" s="135"/>
      <c r="C30" s="135"/>
      <c r="D30" s="135"/>
      <c r="E30" s="135"/>
      <c r="F30" s="135"/>
      <c r="G30" s="135"/>
      <c r="H30" s="135"/>
      <c r="I30" s="135"/>
      <c r="J30" s="135"/>
      <c r="K30" s="127"/>
    </row>
    <row r="31" customFormat="false" ht="5.25" hidden="false" customHeight="true" outlineLevel="0" collapsed="false">
      <c r="A31" s="39"/>
      <c r="B31" s="129"/>
      <c r="C31" s="129"/>
      <c r="D31" s="129"/>
      <c r="E31" s="129"/>
      <c r="F31" s="129"/>
      <c r="G31" s="129"/>
      <c r="H31" s="136"/>
      <c r="I31" s="129"/>
      <c r="J31" s="130"/>
    </row>
    <row r="32" customFormat="false" ht="13.5" hidden="false" customHeight="true" outlineLevel="0" collapsed="false">
      <c r="A32" s="131" t="s">
        <v>111</v>
      </c>
      <c r="B32" s="49" t="n">
        <v>100.5</v>
      </c>
      <c r="C32" s="49" t="n">
        <v>99.3</v>
      </c>
      <c r="D32" s="49" t="n">
        <v>99.2</v>
      </c>
      <c r="E32" s="49" t="n">
        <v>104.1</v>
      </c>
      <c r="F32" s="49" t="n">
        <v>100.9</v>
      </c>
      <c r="G32" s="49" t="n">
        <v>95.4</v>
      </c>
      <c r="H32" s="51" t="n">
        <v>98.7</v>
      </c>
      <c r="I32" s="49" t="n">
        <v>105.8</v>
      </c>
      <c r="J32" s="52" t="n">
        <v>97.8</v>
      </c>
    </row>
    <row r="33" customFormat="false" ht="13.5" hidden="false" customHeight="true" outlineLevel="0" collapsed="false">
      <c r="A33" s="39"/>
      <c r="B33" s="66"/>
      <c r="C33" s="66"/>
      <c r="D33" s="66"/>
      <c r="E33" s="66"/>
      <c r="F33" s="66"/>
      <c r="G33" s="66"/>
      <c r="H33" s="68"/>
      <c r="I33" s="66"/>
      <c r="J33" s="69"/>
    </row>
    <row r="34" customFormat="false" ht="13.5" hidden="false" customHeight="true" outlineLevel="0" collapsed="false">
      <c r="A34" s="39" t="s">
        <v>112</v>
      </c>
      <c r="B34" s="66" t="n">
        <v>100.6</v>
      </c>
      <c r="C34" s="66" t="n">
        <v>97.8</v>
      </c>
      <c r="D34" s="66" t="n">
        <v>100.3</v>
      </c>
      <c r="E34" s="66" t="n">
        <v>101.2</v>
      </c>
      <c r="F34" s="66" t="n">
        <v>105.9</v>
      </c>
      <c r="G34" s="66" t="n">
        <v>95.9</v>
      </c>
      <c r="H34" s="68" t="n">
        <v>99.4</v>
      </c>
      <c r="I34" s="66" t="n">
        <v>103.5</v>
      </c>
      <c r="J34" s="69" t="n">
        <v>101.6</v>
      </c>
    </row>
    <row r="35" customFormat="false" ht="13.5" hidden="false" customHeight="true" outlineLevel="0" collapsed="false">
      <c r="A35" s="39" t="s">
        <v>113</v>
      </c>
      <c r="B35" s="66" t="n">
        <v>99.3</v>
      </c>
      <c r="C35" s="66" t="n">
        <v>98.1</v>
      </c>
      <c r="D35" s="66" t="n">
        <v>97.6</v>
      </c>
      <c r="E35" s="66" t="n">
        <v>103.3</v>
      </c>
      <c r="F35" s="66" t="n">
        <v>99.6</v>
      </c>
      <c r="G35" s="66" t="n">
        <v>95.7</v>
      </c>
      <c r="H35" s="68" t="n">
        <v>100</v>
      </c>
      <c r="I35" s="66" t="n">
        <v>103.3</v>
      </c>
      <c r="J35" s="69" t="n">
        <v>91.4</v>
      </c>
    </row>
    <row r="36" customFormat="false" ht="13.5" hidden="false" customHeight="true" outlineLevel="0" collapsed="false">
      <c r="A36" s="39" t="s">
        <v>114</v>
      </c>
      <c r="B36" s="66" t="n">
        <v>100.2</v>
      </c>
      <c r="C36" s="66" t="n">
        <v>98.7</v>
      </c>
      <c r="D36" s="66" t="n">
        <v>99</v>
      </c>
      <c r="E36" s="66" t="n">
        <v>105.1</v>
      </c>
      <c r="F36" s="66" t="n">
        <v>101.9</v>
      </c>
      <c r="G36" s="66" t="n">
        <v>100.6</v>
      </c>
      <c r="H36" s="68" t="n">
        <v>98.6</v>
      </c>
      <c r="I36" s="66" t="n">
        <v>87</v>
      </c>
      <c r="J36" s="69" t="n">
        <v>94.3</v>
      </c>
    </row>
    <row r="37" customFormat="false" ht="13.5" hidden="false" customHeight="true" outlineLevel="0" collapsed="false">
      <c r="A37" s="39" t="s">
        <v>115</v>
      </c>
      <c r="B37" s="66" t="n">
        <v>100.3</v>
      </c>
      <c r="C37" s="66" t="n">
        <v>100.2</v>
      </c>
      <c r="D37" s="66" t="n">
        <v>100.2</v>
      </c>
      <c r="E37" s="66" t="n">
        <v>105.9</v>
      </c>
      <c r="F37" s="66" t="n">
        <v>94.3</v>
      </c>
      <c r="G37" s="66" t="n">
        <v>101.4</v>
      </c>
      <c r="H37" s="68" t="n">
        <v>90</v>
      </c>
      <c r="I37" s="66" t="n">
        <v>121.1</v>
      </c>
      <c r="J37" s="69" t="n">
        <v>93.5</v>
      </c>
    </row>
    <row r="38" customFormat="false" ht="13.5" hidden="false" customHeight="true" outlineLevel="0" collapsed="false">
      <c r="A38" s="39" t="s">
        <v>116</v>
      </c>
      <c r="B38" s="66" t="n">
        <v>98.9</v>
      </c>
      <c r="C38" s="66" t="n">
        <v>97.3</v>
      </c>
      <c r="D38" s="66" t="n">
        <v>97.4</v>
      </c>
      <c r="E38" s="66" t="n">
        <v>103.7</v>
      </c>
      <c r="F38" s="66" t="n">
        <v>97.9</v>
      </c>
      <c r="G38" s="66" t="n">
        <v>105.4</v>
      </c>
      <c r="H38" s="68" t="n">
        <v>95.9</v>
      </c>
      <c r="I38" s="66" t="n">
        <v>109.9</v>
      </c>
      <c r="J38" s="69" t="n">
        <v>99.2</v>
      </c>
    </row>
    <row r="39" customFormat="false" ht="13.5" hidden="false" customHeight="true" outlineLevel="0" collapsed="false">
      <c r="A39" s="39" t="s">
        <v>117</v>
      </c>
      <c r="B39" s="66" t="n">
        <v>102.1</v>
      </c>
      <c r="C39" s="66" t="n">
        <v>101.7</v>
      </c>
      <c r="D39" s="66" t="n">
        <v>98.8</v>
      </c>
      <c r="E39" s="66" t="n">
        <v>102.6</v>
      </c>
      <c r="F39" s="66" t="n">
        <v>101.7</v>
      </c>
      <c r="G39" s="66" t="n">
        <v>92.3</v>
      </c>
      <c r="H39" s="68" t="n">
        <v>103.6</v>
      </c>
      <c r="I39" s="66" t="n">
        <v>107.8</v>
      </c>
      <c r="J39" s="69" t="n">
        <v>100.8</v>
      </c>
    </row>
    <row r="40" customFormat="false" ht="13.5" hidden="false" customHeight="true" outlineLevel="0" collapsed="false">
      <c r="A40" s="39" t="s">
        <v>118</v>
      </c>
      <c r="B40" s="66" t="n">
        <v>100.9</v>
      </c>
      <c r="C40" s="66" t="n">
        <v>101</v>
      </c>
      <c r="D40" s="66" t="n">
        <v>101.1</v>
      </c>
      <c r="E40" s="66" t="n">
        <v>111.1</v>
      </c>
      <c r="F40" s="66" t="n">
        <v>101.2</v>
      </c>
      <c r="G40" s="66" t="n">
        <v>95.2</v>
      </c>
      <c r="H40" s="68" t="n">
        <v>94.5</v>
      </c>
      <c r="I40" s="66" t="n">
        <v>104.5</v>
      </c>
      <c r="J40" s="69" t="n">
        <v>94.6</v>
      </c>
    </row>
    <row r="41" customFormat="false" ht="13.5" hidden="false" customHeight="true" outlineLevel="0" collapsed="false">
      <c r="A41" s="39" t="s">
        <v>119</v>
      </c>
      <c r="B41" s="66" t="n">
        <v>99.3</v>
      </c>
      <c r="C41" s="66" t="n">
        <v>100.7</v>
      </c>
      <c r="D41" s="66" t="n">
        <v>100.6</v>
      </c>
      <c r="E41" s="66" t="n">
        <v>94.4</v>
      </c>
      <c r="F41" s="66" t="n">
        <v>96.4</v>
      </c>
      <c r="G41" s="66" t="n">
        <v>96.5</v>
      </c>
      <c r="H41" s="68" t="n">
        <v>94.4</v>
      </c>
      <c r="I41" s="66" t="n">
        <v>101.9</v>
      </c>
      <c r="J41" s="69" t="n">
        <v>101.8</v>
      </c>
    </row>
    <row r="42" customFormat="false" ht="13.5" hidden="false" customHeight="true" outlineLevel="0" collapsed="false">
      <c r="A42" s="39" t="s">
        <v>120</v>
      </c>
      <c r="B42" s="66" t="n">
        <v>100.2</v>
      </c>
      <c r="C42" s="66" t="n">
        <v>99.2</v>
      </c>
      <c r="D42" s="66" t="n">
        <v>99.8</v>
      </c>
      <c r="E42" s="66" t="n">
        <v>102.9</v>
      </c>
      <c r="F42" s="66" t="n">
        <v>99.7</v>
      </c>
      <c r="G42" s="66" t="n">
        <v>97.7</v>
      </c>
      <c r="H42" s="68" t="n">
        <v>100.2</v>
      </c>
      <c r="I42" s="66" t="n">
        <v>117.6</v>
      </c>
      <c r="J42" s="69" t="n">
        <v>98.6</v>
      </c>
    </row>
    <row r="43" customFormat="false" ht="13.5" hidden="false" customHeight="true" outlineLevel="0" collapsed="false">
      <c r="A43" s="39" t="s">
        <v>121</v>
      </c>
      <c r="B43" s="66" t="n">
        <v>100.8</v>
      </c>
      <c r="C43" s="66" t="n">
        <v>100.3</v>
      </c>
      <c r="D43" s="66" t="n">
        <v>100.2</v>
      </c>
      <c r="E43" s="66" t="n">
        <v>100.6</v>
      </c>
      <c r="F43" s="66" t="n">
        <v>99.8</v>
      </c>
      <c r="G43" s="66" t="n">
        <v>90.1</v>
      </c>
      <c r="H43" s="68" t="n">
        <v>97</v>
      </c>
      <c r="I43" s="66" t="n">
        <v>112.3</v>
      </c>
      <c r="J43" s="69" t="n">
        <v>99.6</v>
      </c>
    </row>
    <row r="44" customFormat="false" ht="13.5" hidden="false" customHeight="true" outlineLevel="0" collapsed="false">
      <c r="A44" s="39" t="s">
        <v>122</v>
      </c>
      <c r="B44" s="66" t="n">
        <v>100.2</v>
      </c>
      <c r="C44" s="66" t="n">
        <v>97.1</v>
      </c>
      <c r="D44" s="66" t="n">
        <v>98.4</v>
      </c>
      <c r="E44" s="66" t="n">
        <v>103.1</v>
      </c>
      <c r="F44" s="66" t="n">
        <v>96</v>
      </c>
      <c r="G44" s="66" t="n">
        <v>94.3</v>
      </c>
      <c r="H44" s="68" t="n">
        <v>107</v>
      </c>
      <c r="I44" s="66" t="n">
        <v>107.1</v>
      </c>
      <c r="J44" s="69" t="n">
        <v>112</v>
      </c>
    </row>
    <row r="45" customFormat="false" ht="13.5" hidden="false" customHeight="true" outlineLevel="0" collapsed="false">
      <c r="A45" s="39" t="s">
        <v>123</v>
      </c>
      <c r="B45" s="66" t="n">
        <v>100</v>
      </c>
      <c r="C45" s="66" t="n">
        <v>99.7</v>
      </c>
      <c r="D45" s="66" t="n">
        <v>98.8</v>
      </c>
      <c r="E45" s="66" t="n">
        <v>102.4</v>
      </c>
      <c r="F45" s="66" t="n">
        <v>101.9</v>
      </c>
      <c r="G45" s="66" t="n">
        <v>90.3</v>
      </c>
      <c r="H45" s="68" t="n">
        <v>101.3</v>
      </c>
      <c r="I45" s="66" t="n">
        <v>103.7</v>
      </c>
      <c r="J45" s="69" t="n">
        <v>94.8</v>
      </c>
    </row>
    <row r="46" customFormat="false" ht="13.5" hidden="false" customHeight="true" outlineLevel="0" collapsed="false">
      <c r="A46" s="39" t="s">
        <v>124</v>
      </c>
      <c r="B46" s="66" t="n">
        <v>99.9</v>
      </c>
      <c r="C46" s="66" t="n">
        <v>99.5</v>
      </c>
      <c r="D46" s="66" t="n">
        <v>99.2</v>
      </c>
      <c r="E46" s="66" t="n">
        <v>102.6</v>
      </c>
      <c r="F46" s="66" t="n">
        <v>99</v>
      </c>
      <c r="G46" s="66" t="n">
        <v>87.1</v>
      </c>
      <c r="H46" s="68" t="n">
        <v>101.3</v>
      </c>
      <c r="I46" s="66" t="n">
        <v>98.5</v>
      </c>
      <c r="J46" s="69" t="n">
        <v>105.3</v>
      </c>
    </row>
    <row r="47" customFormat="false" ht="13.5" hidden="false" customHeight="true" outlineLevel="0" collapsed="false">
      <c r="A47" s="39" t="s">
        <v>125</v>
      </c>
      <c r="B47" s="66" t="n">
        <v>99</v>
      </c>
      <c r="C47" s="66" t="n">
        <v>98.7</v>
      </c>
      <c r="D47" s="66" t="n">
        <v>98.8</v>
      </c>
      <c r="E47" s="66" t="n">
        <v>103.4</v>
      </c>
      <c r="F47" s="66" t="n">
        <v>94.8</v>
      </c>
      <c r="G47" s="66" t="n">
        <v>99.9</v>
      </c>
      <c r="H47" s="68" t="n">
        <v>96.8</v>
      </c>
      <c r="I47" s="66" t="n">
        <v>111.4</v>
      </c>
      <c r="J47" s="69" t="n">
        <v>107</v>
      </c>
    </row>
    <row r="48" customFormat="false" ht="13.5" hidden="false" customHeight="true" outlineLevel="0" collapsed="false">
      <c r="A48" s="39" t="s">
        <v>126</v>
      </c>
      <c r="B48" s="66" t="n">
        <v>100.6</v>
      </c>
      <c r="C48" s="66" t="n">
        <v>98.6</v>
      </c>
      <c r="D48" s="66" t="n">
        <v>98.4</v>
      </c>
      <c r="E48" s="66" t="n">
        <v>100.6</v>
      </c>
      <c r="F48" s="66" t="n">
        <v>103.3</v>
      </c>
      <c r="G48" s="66" t="n">
        <v>92.5</v>
      </c>
      <c r="H48" s="68" t="n">
        <v>97.5</v>
      </c>
      <c r="I48" s="66" t="n">
        <v>105.3</v>
      </c>
      <c r="J48" s="69" t="n">
        <v>101</v>
      </c>
    </row>
    <row r="49" customFormat="false" ht="13.5" hidden="false" customHeight="true" outlineLevel="0" collapsed="false">
      <c r="A49" s="39" t="s">
        <v>127</v>
      </c>
      <c r="B49" s="66" t="n">
        <v>101.7</v>
      </c>
      <c r="C49" s="66" t="n">
        <v>100.9</v>
      </c>
      <c r="D49" s="66" t="n">
        <v>101.1</v>
      </c>
      <c r="E49" s="66" t="n">
        <v>103.5</v>
      </c>
      <c r="F49" s="66" t="n">
        <v>98.6</v>
      </c>
      <c r="G49" s="66" t="n">
        <v>103.5</v>
      </c>
      <c r="H49" s="68" t="n">
        <v>102.2</v>
      </c>
      <c r="I49" s="66" t="n">
        <v>137.3</v>
      </c>
      <c r="J49" s="69" t="n">
        <v>87.9</v>
      </c>
    </row>
    <row r="50" customFormat="false" ht="6" hidden="false" customHeight="true" outlineLevel="0" collapsed="false">
      <c r="A50" s="19"/>
      <c r="B50" s="133"/>
      <c r="C50" s="133"/>
      <c r="D50" s="133"/>
      <c r="E50" s="133"/>
      <c r="F50" s="133"/>
      <c r="G50" s="133"/>
      <c r="H50" s="133"/>
      <c r="I50" s="133"/>
      <c r="J50" s="133"/>
    </row>
    <row r="51" customFormat="false" ht="15.75" hidden="false" customHeight="true" outlineLevel="0" collapsed="false">
      <c r="A51" s="137"/>
      <c r="J51" s="1"/>
      <c r="K51" s="1"/>
    </row>
    <row r="52" customFormat="false" ht="11.25" hidden="false" customHeight="true" outlineLevel="0" collapsed="false">
      <c r="A52" s="137"/>
      <c r="J52" s="1"/>
      <c r="K52" s="1"/>
    </row>
  </sheetData>
  <mergeCells count="14">
    <mergeCell ref="J1:J3"/>
    <mergeCell ref="A4:A6"/>
    <mergeCell ref="B4:B6"/>
    <mergeCell ref="C4:J4"/>
    <mergeCell ref="C5:D5"/>
    <mergeCell ref="E5:E6"/>
    <mergeCell ref="F5:F6"/>
    <mergeCell ref="G5:G6"/>
    <mergeCell ref="H5:H6"/>
    <mergeCell ref="I5:I6"/>
    <mergeCell ref="J5:J6"/>
    <mergeCell ref="A8:J8"/>
    <mergeCell ref="A29:J29"/>
    <mergeCell ref="A30:J30"/>
  </mergeCells>
  <hyperlinks>
    <hyperlink ref="J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2.7"/>
    <col collapsed="false" customWidth="true" hidden="false" outlineLevel="0" max="2" min="2" style="138" width="7.14"/>
    <col collapsed="false" customWidth="true" hidden="false" outlineLevel="0" max="3" min="3" style="139" width="7.28"/>
    <col collapsed="false" customWidth="true" hidden="false" outlineLevel="0" max="4" min="4" style="139" width="10.13"/>
    <col collapsed="false" customWidth="true" hidden="false" outlineLevel="0" max="5" min="5" style="139" width="9.85"/>
    <col collapsed="false" customWidth="true" hidden="false" outlineLevel="0" max="6" min="6" style="140" width="9.28"/>
    <col collapsed="false" customWidth="true" hidden="false" outlineLevel="0" max="7" min="7" style="140" width="10.56"/>
    <col collapsed="false" customWidth="true" hidden="false" outlineLevel="0" max="8" min="8" style="130" width="10.41"/>
    <col collapsed="false" customWidth="false" hidden="false" outlineLevel="0" max="257" min="9" style="1" width="9.14"/>
  </cols>
  <sheetData>
    <row r="1" s="143" customFormat="true" ht="15.75" hidden="false" customHeight="true" outlineLevel="0" collapsed="false">
      <c r="A1" s="119" t="s">
        <v>170</v>
      </c>
      <c r="B1" s="138"/>
      <c r="C1" s="141"/>
      <c r="D1" s="141"/>
      <c r="E1" s="141"/>
      <c r="F1" s="138"/>
      <c r="G1" s="138"/>
      <c r="H1" s="142" t="s">
        <v>84</v>
      </c>
    </row>
    <row r="2" s="143" customFormat="true" ht="15.75" hidden="false" customHeight="true" outlineLevel="0" collapsed="false">
      <c r="A2" s="119" t="s">
        <v>171</v>
      </c>
      <c r="B2" s="138"/>
      <c r="C2" s="141"/>
      <c r="D2" s="141"/>
      <c r="E2" s="141"/>
      <c r="F2" s="138"/>
      <c r="G2" s="138"/>
      <c r="H2" s="142"/>
    </row>
    <row r="3" s="143" customFormat="true" ht="15.75" hidden="false" customHeight="true" outlineLevel="0" collapsed="false">
      <c r="A3" s="121" t="s">
        <v>172</v>
      </c>
      <c r="B3" s="138"/>
      <c r="C3" s="141"/>
      <c r="D3" s="141"/>
      <c r="E3" s="141"/>
      <c r="F3" s="138"/>
      <c r="G3" s="138"/>
      <c r="H3" s="142"/>
    </row>
    <row r="4" customFormat="false" ht="15.75" hidden="false" customHeight="true" outlineLevel="0" collapsed="false">
      <c r="A4" s="119" t="s">
        <v>173</v>
      </c>
      <c r="B4" s="19"/>
      <c r="C4" s="19"/>
      <c r="D4" s="144"/>
      <c r="E4" s="144"/>
      <c r="F4" s="19"/>
      <c r="G4" s="69"/>
      <c r="H4" s="19"/>
    </row>
    <row r="5" customFormat="false" ht="5.25" hidden="false" customHeight="true" outlineLevel="0" collapsed="false">
      <c r="A5" s="145"/>
      <c r="B5" s="146"/>
      <c r="C5" s="147"/>
      <c r="F5" s="119"/>
      <c r="G5" s="145"/>
      <c r="H5" s="145"/>
    </row>
    <row r="6" s="149" customFormat="true" ht="21.75" hidden="false" customHeight="true" outlineLevel="0" collapsed="false">
      <c r="A6" s="29" t="s">
        <v>174</v>
      </c>
      <c r="B6" s="33" t="s">
        <v>175</v>
      </c>
      <c r="C6" s="148" t="s">
        <v>176</v>
      </c>
      <c r="D6" s="148"/>
      <c r="E6" s="148"/>
      <c r="F6" s="148"/>
      <c r="G6" s="148"/>
      <c r="H6" s="148"/>
    </row>
    <row r="7" s="149" customFormat="true" ht="98.25" hidden="false" customHeight="true" outlineLevel="0" collapsed="false">
      <c r="A7" s="29"/>
      <c r="B7" s="33"/>
      <c r="C7" s="33" t="s">
        <v>177</v>
      </c>
      <c r="D7" s="150" t="s">
        <v>178</v>
      </c>
      <c r="E7" s="150" t="s">
        <v>179</v>
      </c>
      <c r="F7" s="150" t="s">
        <v>180</v>
      </c>
      <c r="G7" s="150" t="s">
        <v>181</v>
      </c>
      <c r="H7" s="151" t="s">
        <v>182</v>
      </c>
    </row>
    <row r="8" s="149" customFormat="true" ht="5.25" hidden="false" customHeight="true" outlineLevel="0" collapsed="false">
      <c r="A8" s="152"/>
      <c r="B8" s="152"/>
      <c r="C8" s="152"/>
      <c r="D8" s="152"/>
      <c r="E8" s="152"/>
      <c r="F8" s="152"/>
      <c r="G8" s="152"/>
      <c r="H8" s="152"/>
    </row>
    <row r="9" s="153" customFormat="true" ht="25.5" hidden="false" customHeight="true" outlineLevel="0" collapsed="false">
      <c r="A9" s="126" t="s">
        <v>183</v>
      </c>
      <c r="B9" s="126"/>
      <c r="C9" s="126"/>
      <c r="D9" s="126"/>
      <c r="E9" s="126"/>
      <c r="F9" s="126"/>
      <c r="G9" s="126"/>
      <c r="H9" s="126"/>
    </row>
    <row r="10" s="149" customFormat="true" ht="5.25" hidden="false" customHeight="true" outlineLevel="0" collapsed="false">
      <c r="A10" s="154"/>
      <c r="B10" s="154"/>
      <c r="C10" s="154"/>
      <c r="D10" s="154"/>
      <c r="E10" s="154"/>
      <c r="F10" s="154"/>
      <c r="G10" s="154"/>
      <c r="H10" s="154"/>
    </row>
    <row r="11" customFormat="false" ht="12.75" hidden="false" customHeight="true" outlineLevel="0" collapsed="false">
      <c r="A11" s="47" t="s">
        <v>111</v>
      </c>
      <c r="B11" s="155" t="n">
        <v>1964.4</v>
      </c>
      <c r="C11" s="156" t="n">
        <v>1033.6</v>
      </c>
      <c r="D11" s="155" t="n">
        <v>1635.8</v>
      </c>
      <c r="E11" s="156" t="n">
        <v>369.1</v>
      </c>
      <c r="F11" s="155" t="n">
        <v>1595.4</v>
      </c>
      <c r="G11" s="156" t="n">
        <v>707.9</v>
      </c>
      <c r="H11" s="157" t="n">
        <v>844.2</v>
      </c>
      <c r="I11" s="81"/>
    </row>
    <row r="12" customFormat="false" ht="5.25" hidden="false" customHeight="true" outlineLevel="0" collapsed="false">
      <c r="A12" s="47"/>
      <c r="B12" s="73"/>
      <c r="C12" s="78"/>
      <c r="D12" s="74"/>
      <c r="E12" s="68"/>
      <c r="F12" s="69"/>
      <c r="G12" s="68"/>
      <c r="H12" s="69"/>
      <c r="I12" s="81"/>
    </row>
    <row r="13" customFormat="false" ht="15.95" hidden="false" customHeight="true" outlineLevel="0" collapsed="false">
      <c r="A13" s="158" t="s">
        <v>112</v>
      </c>
      <c r="B13" s="73" t="n">
        <v>143.7</v>
      </c>
      <c r="C13" s="78" t="n">
        <v>75.4</v>
      </c>
      <c r="D13" s="74" t="n">
        <v>115.5</v>
      </c>
      <c r="E13" s="68" t="n">
        <v>19</v>
      </c>
      <c r="F13" s="74" t="n">
        <v>124.7</v>
      </c>
      <c r="G13" s="68" t="n">
        <v>46.8</v>
      </c>
      <c r="H13" s="81" t="n">
        <v>50.4</v>
      </c>
      <c r="I13" s="81"/>
    </row>
    <row r="14" customFormat="false" ht="15.95" hidden="false" customHeight="true" outlineLevel="0" collapsed="false">
      <c r="A14" s="158" t="s">
        <v>113</v>
      </c>
      <c r="B14" s="73" t="n">
        <v>137.9</v>
      </c>
      <c r="C14" s="78" t="n">
        <v>77.3</v>
      </c>
      <c r="D14" s="74" t="n">
        <v>112.7</v>
      </c>
      <c r="E14" s="68" t="n">
        <v>23.4</v>
      </c>
      <c r="F14" s="74" t="n">
        <v>114.5</v>
      </c>
      <c r="G14" s="68" t="n">
        <v>52.4</v>
      </c>
      <c r="H14" s="81" t="n">
        <v>60.6</v>
      </c>
      <c r="I14" s="81"/>
    </row>
    <row r="15" customFormat="false" ht="15.95" hidden="false" customHeight="true" outlineLevel="0" collapsed="false">
      <c r="A15" s="158" t="s">
        <v>114</v>
      </c>
      <c r="B15" s="73" t="n">
        <v>119.8</v>
      </c>
      <c r="C15" s="78" t="n">
        <v>60.1</v>
      </c>
      <c r="D15" s="74" t="n">
        <v>108.2</v>
      </c>
      <c r="E15" s="68" t="n">
        <v>34.5</v>
      </c>
      <c r="F15" s="74" t="n">
        <v>85.3</v>
      </c>
      <c r="G15" s="68" t="n">
        <v>50.2</v>
      </c>
      <c r="H15" s="81" t="n">
        <v>64.3</v>
      </c>
      <c r="I15" s="81"/>
    </row>
    <row r="16" customFormat="false" ht="15.95" hidden="false" customHeight="true" outlineLevel="0" collapsed="false">
      <c r="A16" s="158" t="s">
        <v>115</v>
      </c>
      <c r="B16" s="73" t="n">
        <v>58.1</v>
      </c>
      <c r="C16" s="78" t="n">
        <v>31.1</v>
      </c>
      <c r="D16" s="74" t="n">
        <v>46.2</v>
      </c>
      <c r="E16" s="68" t="n">
        <v>9.8</v>
      </c>
      <c r="F16" s="74" t="n">
        <v>48.3</v>
      </c>
      <c r="G16" s="68" t="n">
        <v>16.3</v>
      </c>
      <c r="H16" s="81" t="n">
        <v>24</v>
      </c>
      <c r="I16" s="81"/>
    </row>
    <row r="17" customFormat="false" ht="15.95" hidden="false" customHeight="true" outlineLevel="0" collapsed="false">
      <c r="A17" s="158" t="s">
        <v>116</v>
      </c>
      <c r="B17" s="73" t="n">
        <v>143.2</v>
      </c>
      <c r="C17" s="78" t="n">
        <v>72.2</v>
      </c>
      <c r="D17" s="74" t="n">
        <v>118.9</v>
      </c>
      <c r="E17" s="68" t="n">
        <v>20.4</v>
      </c>
      <c r="F17" s="74" t="n">
        <v>122.8</v>
      </c>
      <c r="G17" s="68" t="n">
        <v>52.3</v>
      </c>
      <c r="H17" s="81" t="n">
        <v>46.4</v>
      </c>
      <c r="I17" s="81"/>
    </row>
    <row r="18" customFormat="false" ht="15.95" hidden="false" customHeight="true" outlineLevel="0" collapsed="false">
      <c r="A18" s="158" t="s">
        <v>117</v>
      </c>
      <c r="B18" s="73" t="n">
        <v>145.2</v>
      </c>
      <c r="C18" s="78" t="n">
        <v>77.5</v>
      </c>
      <c r="D18" s="74" t="n">
        <v>122.2</v>
      </c>
      <c r="E18" s="68" t="n">
        <v>29.7</v>
      </c>
      <c r="F18" s="74" t="n">
        <v>115.6</v>
      </c>
      <c r="G18" s="68" t="n">
        <v>51.7</v>
      </c>
      <c r="H18" s="81" t="n">
        <v>78.3</v>
      </c>
      <c r="I18" s="81"/>
    </row>
    <row r="19" customFormat="false" ht="15.95" hidden="false" customHeight="true" outlineLevel="0" collapsed="false">
      <c r="A19" s="158" t="s">
        <v>118</v>
      </c>
      <c r="B19" s="73" t="n">
        <v>251.5</v>
      </c>
      <c r="C19" s="78" t="n">
        <v>122.3</v>
      </c>
      <c r="D19" s="74" t="n">
        <v>210.1</v>
      </c>
      <c r="E19" s="68" t="n">
        <v>51.9</v>
      </c>
      <c r="F19" s="74" t="n">
        <v>199.6</v>
      </c>
      <c r="G19" s="68" t="n">
        <v>99.7</v>
      </c>
      <c r="H19" s="81" t="n">
        <v>108.8</v>
      </c>
      <c r="I19" s="81"/>
    </row>
    <row r="20" customFormat="false" ht="15.95" hidden="false" customHeight="true" outlineLevel="0" collapsed="false">
      <c r="A20" s="158" t="s">
        <v>119</v>
      </c>
      <c r="B20" s="73" t="n">
        <v>48</v>
      </c>
      <c r="C20" s="78" t="n">
        <v>25.7</v>
      </c>
      <c r="D20" s="74" t="n">
        <v>40.2</v>
      </c>
      <c r="E20" s="68" t="n">
        <v>7.5</v>
      </c>
      <c r="F20" s="74" t="n">
        <v>40.5</v>
      </c>
      <c r="G20" s="68" t="n">
        <v>15.4</v>
      </c>
      <c r="H20" s="81" t="n">
        <v>21.4</v>
      </c>
      <c r="I20" s="81"/>
    </row>
    <row r="21" customFormat="false" ht="15.95" hidden="false" customHeight="true" outlineLevel="0" collapsed="false">
      <c r="A21" s="158" t="s">
        <v>120</v>
      </c>
      <c r="B21" s="73" t="n">
        <v>139.7</v>
      </c>
      <c r="C21" s="78" t="n">
        <v>72.8</v>
      </c>
      <c r="D21" s="74" t="n">
        <v>119.6</v>
      </c>
      <c r="E21" s="68" t="n">
        <v>34.2</v>
      </c>
      <c r="F21" s="74" t="n">
        <v>105.6</v>
      </c>
      <c r="G21" s="68" t="n">
        <v>61.8</v>
      </c>
      <c r="H21" s="81" t="n">
        <v>86</v>
      </c>
      <c r="I21" s="81"/>
    </row>
    <row r="22" customFormat="false" ht="15.95" hidden="false" customHeight="true" outlineLevel="0" collapsed="false">
      <c r="A22" s="158" t="s">
        <v>121</v>
      </c>
      <c r="B22" s="73" t="n">
        <v>64.3</v>
      </c>
      <c r="C22" s="78" t="n">
        <v>30.3</v>
      </c>
      <c r="D22" s="74" t="n">
        <v>56.3</v>
      </c>
      <c r="E22" s="68" t="n">
        <v>15.6</v>
      </c>
      <c r="F22" s="74" t="n">
        <v>48.7</v>
      </c>
      <c r="G22" s="68" t="n">
        <v>26.2</v>
      </c>
      <c r="H22" s="81" t="n">
        <v>21.6</v>
      </c>
      <c r="I22" s="81"/>
    </row>
    <row r="23" customFormat="false" ht="15.95" hidden="false" customHeight="true" outlineLevel="0" collapsed="false">
      <c r="A23" s="158" t="s">
        <v>122</v>
      </c>
      <c r="B23" s="73" t="n">
        <v>104.3</v>
      </c>
      <c r="C23" s="78" t="n">
        <v>58.7</v>
      </c>
      <c r="D23" s="74" t="n">
        <v>84</v>
      </c>
      <c r="E23" s="68" t="n">
        <v>15.1</v>
      </c>
      <c r="F23" s="74" t="n">
        <v>89.1</v>
      </c>
      <c r="G23" s="68" t="n">
        <v>32.7</v>
      </c>
      <c r="H23" s="81" t="n">
        <v>46.1</v>
      </c>
      <c r="I23" s="81"/>
    </row>
    <row r="24" customFormat="false" ht="15.95" hidden="false" customHeight="true" outlineLevel="0" collapsed="false">
      <c r="A24" s="158" t="s">
        <v>123</v>
      </c>
      <c r="B24" s="73" t="n">
        <v>188.6</v>
      </c>
      <c r="C24" s="78" t="n">
        <v>104.8</v>
      </c>
      <c r="D24" s="74" t="n">
        <v>159</v>
      </c>
      <c r="E24" s="68" t="n">
        <v>32.3</v>
      </c>
      <c r="F24" s="74" t="n">
        <v>156.4</v>
      </c>
      <c r="G24" s="68" t="n">
        <v>59.4</v>
      </c>
      <c r="H24" s="81" t="n">
        <v>40.5</v>
      </c>
      <c r="I24" s="81"/>
    </row>
    <row r="25" customFormat="false" ht="15.95" hidden="false" customHeight="true" outlineLevel="0" collapsed="false">
      <c r="A25" s="158" t="s">
        <v>124</v>
      </c>
      <c r="B25" s="73" t="n">
        <v>80.4</v>
      </c>
      <c r="C25" s="78" t="n">
        <v>40.5</v>
      </c>
      <c r="D25" s="74" t="n">
        <v>66.4</v>
      </c>
      <c r="E25" s="68" t="n">
        <v>18.5</v>
      </c>
      <c r="F25" s="74" t="n">
        <v>61.9</v>
      </c>
      <c r="G25" s="68" t="n">
        <v>30.4</v>
      </c>
      <c r="H25" s="81" t="n">
        <v>43.6</v>
      </c>
      <c r="I25" s="81"/>
    </row>
    <row r="26" customFormat="false" ht="15.95" hidden="false" customHeight="true" outlineLevel="0" collapsed="false">
      <c r="A26" s="158" t="s">
        <v>125</v>
      </c>
      <c r="B26" s="73" t="n">
        <v>102</v>
      </c>
      <c r="C26" s="78" t="n">
        <v>54.4</v>
      </c>
      <c r="D26" s="74" t="n">
        <v>82.4</v>
      </c>
      <c r="E26" s="68" t="n">
        <v>18.5</v>
      </c>
      <c r="F26" s="74" t="n">
        <v>83.5</v>
      </c>
      <c r="G26" s="68" t="n">
        <v>36.1</v>
      </c>
      <c r="H26" s="81" t="n">
        <v>49.4</v>
      </c>
      <c r="I26" s="81"/>
    </row>
    <row r="27" customFormat="false" ht="15.95" hidden="false" customHeight="true" outlineLevel="0" collapsed="false">
      <c r="A27" s="158" t="s">
        <v>184</v>
      </c>
      <c r="B27" s="73" t="n">
        <v>134.7</v>
      </c>
      <c r="C27" s="78" t="n">
        <v>76.8</v>
      </c>
      <c r="D27" s="74" t="n">
        <v>109.6</v>
      </c>
      <c r="E27" s="68" t="n">
        <v>20.1</v>
      </c>
      <c r="F27" s="74" t="n">
        <v>114.6</v>
      </c>
      <c r="G27" s="68" t="n">
        <v>39.9</v>
      </c>
      <c r="H27" s="81" t="n">
        <v>62.5</v>
      </c>
      <c r="I27" s="81"/>
    </row>
    <row r="28" customFormat="false" ht="15.95" hidden="false" customHeight="true" outlineLevel="0" collapsed="false">
      <c r="A28" s="158" t="s">
        <v>127</v>
      </c>
      <c r="B28" s="73" t="n">
        <v>103.1</v>
      </c>
      <c r="C28" s="78" t="n">
        <v>53.7</v>
      </c>
      <c r="D28" s="74" t="n">
        <v>84.4</v>
      </c>
      <c r="E28" s="68" t="n">
        <v>18.5</v>
      </c>
      <c r="F28" s="74" t="n">
        <v>84.6</v>
      </c>
      <c r="G28" s="68" t="n">
        <v>36.6</v>
      </c>
      <c r="H28" s="81" t="n">
        <v>40.3</v>
      </c>
      <c r="I28" s="81"/>
    </row>
    <row r="29" customFormat="false" ht="5.25" hidden="false" customHeight="true" outlineLevel="0" collapsed="false">
      <c r="B29" s="159"/>
      <c r="C29" s="159"/>
      <c r="D29" s="159"/>
      <c r="E29" s="159"/>
      <c r="F29" s="81"/>
      <c r="G29" s="159"/>
      <c r="H29" s="160"/>
    </row>
    <row r="30" s="153" customFormat="true" ht="12" hidden="false" customHeight="true" outlineLevel="0" collapsed="false">
      <c r="A30" s="126" t="s">
        <v>185</v>
      </c>
      <c r="B30" s="126"/>
      <c r="C30" s="126"/>
      <c r="D30" s="126"/>
      <c r="E30" s="126"/>
      <c r="F30" s="126"/>
      <c r="G30" s="126"/>
      <c r="H30" s="126"/>
    </row>
    <row r="31" s="153" customFormat="true" ht="12" hidden="false" customHeight="true" outlineLevel="0" collapsed="false">
      <c r="A31" s="161" t="s">
        <v>186</v>
      </c>
      <c r="B31" s="161"/>
      <c r="C31" s="161"/>
      <c r="D31" s="161"/>
      <c r="E31" s="161"/>
      <c r="F31" s="161"/>
      <c r="G31" s="161"/>
      <c r="H31" s="161"/>
    </row>
    <row r="32" customFormat="false" ht="5.25" hidden="false" customHeight="true" outlineLevel="0" collapsed="false">
      <c r="A32" s="162"/>
      <c r="B32" s="163"/>
      <c r="C32" s="164"/>
      <c r="D32" s="164"/>
      <c r="E32" s="164"/>
      <c r="F32" s="165"/>
      <c r="G32" s="166"/>
      <c r="H32" s="19"/>
    </row>
    <row r="33" s="143" customFormat="true" ht="15" hidden="false" customHeight="true" outlineLevel="0" collapsed="false">
      <c r="A33" s="47" t="s">
        <v>111</v>
      </c>
      <c r="B33" s="167" t="n">
        <v>104.3</v>
      </c>
      <c r="C33" s="51" t="n">
        <v>102.5</v>
      </c>
      <c r="D33" s="167" t="n">
        <v>103.6</v>
      </c>
      <c r="E33" s="51" t="n">
        <v>95.5</v>
      </c>
      <c r="F33" s="167" t="n">
        <v>106.6</v>
      </c>
      <c r="G33" s="51" t="n">
        <v>117.9</v>
      </c>
      <c r="H33" s="167" t="n">
        <v>104</v>
      </c>
    </row>
    <row r="34" customFormat="false" ht="5.25" hidden="false" customHeight="true" outlineLevel="0" collapsed="false">
      <c r="A34" s="47"/>
      <c r="B34" s="81"/>
      <c r="C34" s="68"/>
      <c r="D34" s="81"/>
      <c r="E34" s="68"/>
      <c r="F34" s="81"/>
      <c r="G34" s="68"/>
      <c r="H34" s="81"/>
    </row>
    <row r="35" customFormat="false" ht="15.95" hidden="false" customHeight="true" outlineLevel="0" collapsed="false">
      <c r="A35" s="158" t="s">
        <v>112</v>
      </c>
      <c r="B35" s="81" t="n">
        <v>102.9</v>
      </c>
      <c r="C35" s="68" t="n">
        <v>101.3</v>
      </c>
      <c r="D35" s="81" t="n">
        <v>101.8</v>
      </c>
      <c r="E35" s="68" t="n">
        <v>91.6</v>
      </c>
      <c r="F35" s="81" t="n">
        <v>104.9</v>
      </c>
      <c r="G35" s="68" t="n">
        <v>112</v>
      </c>
      <c r="H35" s="81" t="n">
        <v>103</v>
      </c>
    </row>
    <row r="36" customFormat="false" ht="15.95" hidden="false" customHeight="true" outlineLevel="0" collapsed="false">
      <c r="A36" s="158" t="s">
        <v>187</v>
      </c>
      <c r="B36" s="81" t="n">
        <v>103.2</v>
      </c>
      <c r="C36" s="68" t="n">
        <v>102.5</v>
      </c>
      <c r="D36" s="81" t="n">
        <v>102.5</v>
      </c>
      <c r="E36" s="68" t="n">
        <v>93.5</v>
      </c>
      <c r="F36" s="81" t="n">
        <v>105.5</v>
      </c>
      <c r="G36" s="68" t="n">
        <v>117.5</v>
      </c>
      <c r="H36" s="81" t="n">
        <v>102.4</v>
      </c>
    </row>
    <row r="37" customFormat="false" ht="15.95" hidden="false" customHeight="true" outlineLevel="0" collapsed="false">
      <c r="A37" s="158" t="s">
        <v>188</v>
      </c>
      <c r="B37" s="81" t="n">
        <v>103.1</v>
      </c>
      <c r="C37" s="68" t="n">
        <v>100.8</v>
      </c>
      <c r="D37" s="81" t="n">
        <v>102.5</v>
      </c>
      <c r="E37" s="68" t="n">
        <v>95.6</v>
      </c>
      <c r="F37" s="81" t="n">
        <v>106.5</v>
      </c>
      <c r="G37" s="68" t="n">
        <v>123.2</v>
      </c>
      <c r="H37" s="81" t="n">
        <v>104.2</v>
      </c>
    </row>
    <row r="38" customFormat="false" ht="15.95" hidden="false" customHeight="true" outlineLevel="0" collapsed="false">
      <c r="A38" s="158" t="s">
        <v>189</v>
      </c>
      <c r="B38" s="81" t="n">
        <v>103.6</v>
      </c>
      <c r="C38" s="68" t="n">
        <v>101.2</v>
      </c>
      <c r="D38" s="81" t="n">
        <v>101.8</v>
      </c>
      <c r="E38" s="68" t="n">
        <v>89.3</v>
      </c>
      <c r="F38" s="81" t="n">
        <v>107.1</v>
      </c>
      <c r="G38" s="68" t="n">
        <v>114.8</v>
      </c>
      <c r="H38" s="81" t="n">
        <v>104.8</v>
      </c>
    </row>
    <row r="39" customFormat="false" ht="15.95" hidden="false" customHeight="true" outlineLevel="0" collapsed="false">
      <c r="A39" s="158" t="s">
        <v>190</v>
      </c>
      <c r="B39" s="81" t="n">
        <v>107.9</v>
      </c>
      <c r="C39" s="68" t="n">
        <v>105.9</v>
      </c>
      <c r="D39" s="81" t="n">
        <v>107.5</v>
      </c>
      <c r="E39" s="68" t="n">
        <v>99.3</v>
      </c>
      <c r="F39" s="81" t="n">
        <v>109.5</v>
      </c>
      <c r="G39" s="68" t="n">
        <v>122.1</v>
      </c>
      <c r="H39" s="81" t="n">
        <v>106.7</v>
      </c>
    </row>
    <row r="40" customFormat="false" ht="15.95" hidden="false" customHeight="true" outlineLevel="0" collapsed="false">
      <c r="A40" s="158" t="s">
        <v>191</v>
      </c>
      <c r="B40" s="81" t="n">
        <v>106.7</v>
      </c>
      <c r="C40" s="68" t="n">
        <v>105.2</v>
      </c>
      <c r="D40" s="81" t="n">
        <v>106.7</v>
      </c>
      <c r="E40" s="68" t="n">
        <v>98.7</v>
      </c>
      <c r="F40" s="81" t="n">
        <v>109</v>
      </c>
      <c r="G40" s="68" t="n">
        <v>120.3</v>
      </c>
      <c r="H40" s="81" t="n">
        <v>105.5</v>
      </c>
    </row>
    <row r="41" customFormat="false" ht="15.95" hidden="false" customHeight="true" outlineLevel="0" collapsed="false">
      <c r="A41" s="158" t="s">
        <v>192</v>
      </c>
      <c r="B41" s="81" t="n">
        <v>105</v>
      </c>
      <c r="C41" s="68" t="n">
        <v>103.1</v>
      </c>
      <c r="D41" s="81" t="n">
        <v>104.6</v>
      </c>
      <c r="E41" s="68" t="n">
        <v>98.4</v>
      </c>
      <c r="F41" s="81" t="n">
        <v>106.8</v>
      </c>
      <c r="G41" s="68" t="n">
        <v>114.4</v>
      </c>
      <c r="H41" s="81" t="n">
        <v>104.3</v>
      </c>
    </row>
    <row r="42" customFormat="false" ht="15.95" hidden="false" customHeight="true" outlineLevel="0" collapsed="false">
      <c r="A42" s="158" t="s">
        <v>193</v>
      </c>
      <c r="B42" s="81" t="n">
        <v>106.5</v>
      </c>
      <c r="C42" s="68" t="n">
        <v>105</v>
      </c>
      <c r="D42" s="81" t="n">
        <v>104.2</v>
      </c>
      <c r="E42" s="68" t="n">
        <v>96</v>
      </c>
      <c r="F42" s="81" t="n">
        <v>108.7</v>
      </c>
      <c r="G42" s="68" t="n">
        <v>121.7</v>
      </c>
      <c r="H42" s="81" t="n">
        <v>107.7</v>
      </c>
    </row>
    <row r="43" customFormat="false" ht="15.95" hidden="false" customHeight="true" outlineLevel="0" collapsed="false">
      <c r="A43" s="158" t="s">
        <v>194</v>
      </c>
      <c r="B43" s="81" t="n">
        <v>103</v>
      </c>
      <c r="C43" s="68" t="n">
        <v>100</v>
      </c>
      <c r="D43" s="81" t="n">
        <v>102.2</v>
      </c>
      <c r="E43" s="68" t="n">
        <v>93.4</v>
      </c>
      <c r="F43" s="81" t="n">
        <v>106.6</v>
      </c>
      <c r="G43" s="68" t="n">
        <v>113.5</v>
      </c>
      <c r="H43" s="81" t="n">
        <v>103.5</v>
      </c>
    </row>
    <row r="44" customFormat="false" ht="15.95" hidden="false" customHeight="true" outlineLevel="0" collapsed="false">
      <c r="A44" s="158" t="s">
        <v>195</v>
      </c>
      <c r="B44" s="81" t="n">
        <v>105</v>
      </c>
      <c r="C44" s="68" t="n">
        <v>101.7</v>
      </c>
      <c r="D44" s="81" t="n">
        <v>104.4</v>
      </c>
      <c r="E44" s="68" t="n">
        <v>98.3</v>
      </c>
      <c r="F44" s="81" t="n">
        <v>107.3</v>
      </c>
      <c r="G44" s="68" t="n">
        <v>116.6</v>
      </c>
      <c r="H44" s="81" t="n">
        <v>105</v>
      </c>
    </row>
    <row r="45" customFormat="false" ht="15.95" hidden="false" customHeight="true" outlineLevel="0" collapsed="false">
      <c r="A45" s="158" t="s">
        <v>196</v>
      </c>
      <c r="B45" s="81" t="n">
        <v>104.2</v>
      </c>
      <c r="C45" s="68" t="n">
        <v>104.2</v>
      </c>
      <c r="D45" s="81" t="n">
        <v>104.6</v>
      </c>
      <c r="E45" s="68" t="n">
        <v>98.4</v>
      </c>
      <c r="F45" s="81" t="n">
        <v>105.3</v>
      </c>
      <c r="G45" s="68" t="n">
        <v>118.8</v>
      </c>
      <c r="H45" s="81" t="n">
        <v>103</v>
      </c>
    </row>
    <row r="46" customFormat="false" ht="15.95" hidden="false" customHeight="true" outlineLevel="0" collapsed="false">
      <c r="A46" s="158" t="s">
        <v>123</v>
      </c>
      <c r="B46" s="81" t="n">
        <v>105.8</v>
      </c>
      <c r="C46" s="68" t="n">
        <v>105.7</v>
      </c>
      <c r="D46" s="81" t="n">
        <v>104.8</v>
      </c>
      <c r="E46" s="68" t="n">
        <v>95.2</v>
      </c>
      <c r="F46" s="81" t="n">
        <v>108.2</v>
      </c>
      <c r="G46" s="68" t="n">
        <v>126.4</v>
      </c>
      <c r="H46" s="81" t="n">
        <v>108.3</v>
      </c>
    </row>
    <row r="47" customFormat="false" ht="15.95" hidden="false" customHeight="true" outlineLevel="0" collapsed="false">
      <c r="A47" s="158" t="s">
        <v>197</v>
      </c>
      <c r="B47" s="81" t="n">
        <v>101</v>
      </c>
      <c r="C47" s="68" t="n">
        <v>97.1</v>
      </c>
      <c r="D47" s="81" t="n">
        <v>98.7</v>
      </c>
      <c r="E47" s="68" t="n">
        <v>91.2</v>
      </c>
      <c r="F47" s="81" t="n">
        <v>104.4</v>
      </c>
      <c r="G47" s="68" t="n">
        <v>118.2</v>
      </c>
      <c r="H47" s="81" t="n">
        <v>100.2</v>
      </c>
    </row>
    <row r="48" customFormat="false" ht="15.95" hidden="false" customHeight="true" outlineLevel="0" collapsed="false">
      <c r="A48" s="158" t="s">
        <v>125</v>
      </c>
      <c r="B48" s="81" t="n">
        <v>104.1</v>
      </c>
      <c r="C48" s="68" t="n">
        <v>101.4</v>
      </c>
      <c r="D48" s="81" t="n">
        <v>104</v>
      </c>
      <c r="E48" s="68" t="n">
        <v>97.3</v>
      </c>
      <c r="F48" s="81" t="n">
        <v>105.8</v>
      </c>
      <c r="G48" s="68" t="n">
        <v>120.9</v>
      </c>
      <c r="H48" s="81" t="n">
        <v>104.3</v>
      </c>
    </row>
    <row r="49" customFormat="false" ht="15.95" hidden="false" customHeight="true" outlineLevel="0" collapsed="false">
      <c r="A49" s="158" t="s">
        <v>184</v>
      </c>
      <c r="B49" s="81" t="n">
        <v>105</v>
      </c>
      <c r="C49" s="68" t="n">
        <v>102.1</v>
      </c>
      <c r="D49" s="81" t="n">
        <v>103.1</v>
      </c>
      <c r="E49" s="68" t="n">
        <v>93.8</v>
      </c>
      <c r="F49" s="81" t="n">
        <v>107.2</v>
      </c>
      <c r="G49" s="68" t="n">
        <v>114.5</v>
      </c>
      <c r="H49" s="81" t="n">
        <v>105.1</v>
      </c>
    </row>
    <row r="50" customFormat="false" ht="14.25" hidden="false" customHeight="true" outlineLevel="0" collapsed="false">
      <c r="A50" s="158" t="s">
        <v>127</v>
      </c>
      <c r="B50" s="81" t="n">
        <v>99.8</v>
      </c>
      <c r="C50" s="68" t="n">
        <v>98.2</v>
      </c>
      <c r="D50" s="81" t="n">
        <v>99.6</v>
      </c>
      <c r="E50" s="68" t="n">
        <v>93.6</v>
      </c>
      <c r="F50" s="81" t="n">
        <v>101.3</v>
      </c>
      <c r="G50" s="68" t="n">
        <v>116.3</v>
      </c>
      <c r="H50" s="81" t="n">
        <v>98.2</v>
      </c>
    </row>
    <row r="51" customFormat="false" ht="17.25" hidden="false" customHeight="true" outlineLevel="0" collapsed="false"/>
    <row r="52" customFormat="false" ht="17.25" hidden="false" customHeight="true" outlineLevel="0" collapsed="false"/>
    <row r="54" customFormat="false" ht="18.75" hidden="false" customHeight="true" outlineLevel="0" collapsed="false"/>
  </sheetData>
  <mergeCells count="7">
    <mergeCell ref="H1:H3"/>
    <mergeCell ref="A6:A7"/>
    <mergeCell ref="B6:B7"/>
    <mergeCell ref="C6:H6"/>
    <mergeCell ref="A9:H9"/>
    <mergeCell ref="A30:H30"/>
    <mergeCell ref="A31:H31"/>
  </mergeCells>
  <hyperlinks>
    <hyperlink ref="H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25.85"/>
    <col collapsed="false" customWidth="true" hidden="false" outlineLevel="0" max="5" min="2" style="1" width="12.14"/>
    <col collapsed="false" customWidth="true" hidden="false" outlineLevel="0" max="6" min="6" style="130" width="12.14"/>
    <col collapsed="false" customWidth="false" hidden="false" outlineLevel="0" max="52" min="7" style="168" width="9.14"/>
    <col collapsed="false" customWidth="false" hidden="false" outlineLevel="0" max="257" min="53" style="1" width="9.14"/>
  </cols>
  <sheetData>
    <row r="1" s="143" customFormat="true" ht="15.75" hidden="false" customHeight="true" outlineLevel="0" collapsed="false">
      <c r="A1" s="119" t="s">
        <v>198</v>
      </c>
      <c r="B1" s="169"/>
      <c r="C1" s="169"/>
      <c r="D1" s="169"/>
      <c r="E1" s="169"/>
      <c r="F1" s="21" t="s">
        <v>84</v>
      </c>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row>
    <row r="2" s="172" customFormat="true" ht="15.75" hidden="false" customHeight="true" outlineLevel="0" collapsed="false">
      <c r="A2" s="119" t="s">
        <v>171</v>
      </c>
      <c r="B2" s="170"/>
      <c r="C2" s="170"/>
      <c r="D2" s="170"/>
      <c r="E2" s="170"/>
      <c r="F2" s="21"/>
      <c r="G2" s="171"/>
      <c r="H2" s="171"/>
      <c r="I2" s="171"/>
      <c r="J2" s="171"/>
      <c r="K2" s="171"/>
      <c r="L2" s="171"/>
      <c r="M2" s="171"/>
      <c r="N2" s="171"/>
      <c r="O2" s="171"/>
      <c r="P2" s="171"/>
      <c r="Q2" s="171"/>
      <c r="R2" s="171"/>
      <c r="S2" s="171"/>
      <c r="T2" s="171"/>
      <c r="U2" s="171"/>
      <c r="V2" s="171"/>
      <c r="W2" s="171"/>
      <c r="X2" s="171"/>
      <c r="Y2" s="171"/>
      <c r="Z2" s="171"/>
      <c r="AA2" s="171"/>
      <c r="AB2" s="171"/>
      <c r="AC2" s="171"/>
      <c r="AD2" s="171"/>
      <c r="AE2" s="171"/>
      <c r="AF2" s="171"/>
      <c r="AG2" s="171"/>
      <c r="AH2" s="171"/>
      <c r="AI2" s="171"/>
      <c r="AJ2" s="171"/>
      <c r="AK2" s="171"/>
      <c r="AL2" s="171"/>
      <c r="AM2" s="171"/>
      <c r="AN2" s="171"/>
      <c r="AO2" s="171"/>
      <c r="AP2" s="171"/>
      <c r="AQ2" s="171"/>
      <c r="AR2" s="171"/>
      <c r="AS2" s="171"/>
      <c r="AT2" s="171"/>
      <c r="AU2" s="171"/>
      <c r="AV2" s="171"/>
      <c r="AW2" s="171"/>
      <c r="AX2" s="171"/>
      <c r="AY2" s="171"/>
      <c r="AZ2" s="171"/>
    </row>
    <row r="3" s="172" customFormat="true" ht="15.75" hidden="false" customHeight="true" outlineLevel="0" collapsed="false">
      <c r="A3" s="173" t="s">
        <v>199</v>
      </c>
      <c r="B3" s="170"/>
      <c r="C3" s="170"/>
      <c r="D3" s="170"/>
      <c r="E3" s="170"/>
      <c r="F3" s="21"/>
      <c r="G3" s="171"/>
      <c r="H3" s="171"/>
      <c r="I3" s="171"/>
      <c r="J3" s="171"/>
      <c r="K3" s="171"/>
      <c r="L3" s="171"/>
      <c r="M3" s="171"/>
      <c r="N3" s="171"/>
      <c r="O3" s="171"/>
      <c r="P3" s="171"/>
      <c r="Q3" s="171"/>
      <c r="R3" s="171"/>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row>
    <row r="4" s="172" customFormat="true" ht="15.75" hidden="false" customHeight="true" outlineLevel="0" collapsed="false">
      <c r="A4" s="119" t="s">
        <v>173</v>
      </c>
      <c r="B4" s="170"/>
      <c r="C4" s="170"/>
      <c r="D4" s="170"/>
      <c r="E4" s="170"/>
      <c r="F4" s="174"/>
      <c r="G4" s="171"/>
      <c r="H4" s="171"/>
      <c r="I4" s="171"/>
      <c r="J4" s="171"/>
      <c r="K4" s="171"/>
      <c r="L4" s="171"/>
      <c r="M4" s="171"/>
      <c r="N4" s="171"/>
      <c r="O4" s="171"/>
      <c r="P4" s="171"/>
      <c r="Q4" s="171"/>
      <c r="R4" s="171"/>
      <c r="S4" s="171"/>
      <c r="T4" s="171"/>
      <c r="U4" s="171"/>
      <c r="V4" s="171"/>
      <c r="W4" s="171"/>
      <c r="X4" s="171"/>
      <c r="Y4" s="171"/>
      <c r="Z4" s="171"/>
      <c r="AA4" s="171"/>
      <c r="AB4" s="171"/>
      <c r="AC4" s="171"/>
      <c r="AD4" s="171"/>
      <c r="AE4" s="171"/>
      <c r="AF4" s="171"/>
      <c r="AG4" s="171"/>
      <c r="AH4" s="171"/>
      <c r="AI4" s="171"/>
      <c r="AJ4" s="171"/>
      <c r="AK4" s="171"/>
      <c r="AL4" s="171"/>
      <c r="AM4" s="171"/>
      <c r="AN4" s="171"/>
      <c r="AO4" s="171"/>
      <c r="AP4" s="171"/>
      <c r="AQ4" s="171"/>
      <c r="AR4" s="171"/>
      <c r="AS4" s="171"/>
      <c r="AT4" s="171"/>
      <c r="AU4" s="171"/>
      <c r="AV4" s="171"/>
      <c r="AW4" s="171"/>
      <c r="AX4" s="171"/>
      <c r="AY4" s="171"/>
      <c r="AZ4" s="171"/>
    </row>
    <row r="5" customFormat="false" ht="6" hidden="false" customHeight="true" outlineLevel="0" collapsed="false">
      <c r="A5" s="26"/>
      <c r="B5" s="175"/>
      <c r="C5" s="175"/>
      <c r="D5" s="175"/>
      <c r="E5" s="175"/>
      <c r="F5" s="176"/>
    </row>
    <row r="6" customFormat="false" ht="17.25" hidden="false" customHeight="true" outlineLevel="0" collapsed="false">
      <c r="A6" s="29" t="s">
        <v>155</v>
      </c>
      <c r="B6" s="31" t="s">
        <v>200</v>
      </c>
      <c r="C6" s="31"/>
      <c r="D6" s="31"/>
      <c r="E6" s="31"/>
      <c r="F6" s="31"/>
      <c r="G6" s="177"/>
      <c r="H6" s="177"/>
      <c r="I6" s="177"/>
      <c r="J6" s="177"/>
      <c r="K6" s="177"/>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7"/>
      <c r="AN6" s="177"/>
      <c r="AO6" s="177"/>
      <c r="AP6" s="177"/>
      <c r="AQ6" s="177"/>
      <c r="AR6" s="177"/>
      <c r="AS6" s="177"/>
      <c r="AT6" s="177"/>
      <c r="AU6" s="177"/>
      <c r="AV6" s="177"/>
      <c r="AW6" s="177"/>
      <c r="AX6" s="177"/>
      <c r="AY6" s="177"/>
      <c r="AZ6" s="177"/>
    </row>
    <row r="7" s="149" customFormat="true" ht="52.5" hidden="false" customHeight="true" outlineLevel="0" collapsed="false">
      <c r="A7" s="29"/>
      <c r="B7" s="29" t="s">
        <v>201</v>
      </c>
      <c r="C7" s="33" t="s">
        <v>202</v>
      </c>
      <c r="D7" s="29" t="s">
        <v>203</v>
      </c>
      <c r="E7" s="29" t="s">
        <v>204</v>
      </c>
      <c r="F7" s="178" t="s">
        <v>205</v>
      </c>
      <c r="G7" s="177"/>
      <c r="H7" s="177"/>
      <c r="I7" s="177"/>
      <c r="J7" s="177"/>
      <c r="K7" s="177"/>
      <c r="L7" s="177"/>
      <c r="M7" s="177"/>
      <c r="N7" s="177"/>
      <c r="O7" s="177"/>
      <c r="P7" s="177"/>
      <c r="Q7" s="177"/>
      <c r="R7" s="177"/>
      <c r="S7" s="177"/>
      <c r="T7" s="177"/>
      <c r="U7" s="177"/>
      <c r="V7" s="177"/>
      <c r="W7" s="177"/>
      <c r="X7" s="177"/>
      <c r="Y7" s="177"/>
      <c r="Z7" s="177"/>
      <c r="AA7" s="177"/>
      <c r="AB7" s="177"/>
      <c r="AC7" s="177"/>
      <c r="AD7" s="177"/>
      <c r="AE7" s="177"/>
      <c r="AF7" s="177"/>
      <c r="AG7" s="177"/>
      <c r="AH7" s="177"/>
      <c r="AI7" s="177"/>
      <c r="AJ7" s="177"/>
      <c r="AK7" s="177"/>
      <c r="AL7" s="177"/>
      <c r="AM7" s="177"/>
      <c r="AN7" s="177"/>
      <c r="AO7" s="177"/>
      <c r="AP7" s="177"/>
      <c r="AQ7" s="177"/>
      <c r="AR7" s="177"/>
      <c r="AS7" s="177"/>
      <c r="AT7" s="177"/>
      <c r="AU7" s="177"/>
      <c r="AV7" s="177"/>
      <c r="AW7" s="177"/>
      <c r="AX7" s="177"/>
      <c r="AY7" s="177"/>
      <c r="AZ7" s="177"/>
    </row>
    <row r="8" s="149" customFormat="true" ht="3.75" hidden="false" customHeight="true" outlineLevel="0" collapsed="false">
      <c r="A8" s="152"/>
      <c r="B8" s="152"/>
      <c r="C8" s="152"/>
      <c r="D8" s="152"/>
      <c r="E8" s="152"/>
      <c r="F8" s="179"/>
      <c r="G8" s="177"/>
      <c r="H8" s="177"/>
      <c r="I8" s="177"/>
      <c r="J8" s="177"/>
      <c r="K8" s="177"/>
      <c r="L8" s="177"/>
      <c r="M8" s="177"/>
      <c r="N8" s="177"/>
      <c r="O8" s="177"/>
      <c r="P8" s="177"/>
      <c r="Q8" s="177"/>
      <c r="R8" s="177"/>
      <c r="S8" s="177"/>
      <c r="T8" s="177"/>
      <c r="U8" s="177"/>
      <c r="V8" s="177"/>
      <c r="W8" s="177"/>
      <c r="X8" s="177"/>
      <c r="Y8" s="177"/>
      <c r="Z8" s="177"/>
      <c r="AA8" s="177"/>
      <c r="AB8" s="177"/>
      <c r="AC8" s="177"/>
      <c r="AD8" s="177"/>
      <c r="AE8" s="177"/>
      <c r="AF8" s="177"/>
      <c r="AG8" s="177"/>
      <c r="AH8" s="177"/>
      <c r="AI8" s="177"/>
      <c r="AJ8" s="177"/>
      <c r="AK8" s="177"/>
      <c r="AL8" s="177"/>
      <c r="AM8" s="177"/>
      <c r="AN8" s="177"/>
      <c r="AO8" s="177"/>
      <c r="AP8" s="177"/>
      <c r="AQ8" s="177"/>
      <c r="AR8" s="177"/>
      <c r="AS8" s="177"/>
      <c r="AT8" s="177"/>
      <c r="AU8" s="177"/>
      <c r="AV8" s="177"/>
      <c r="AW8" s="177"/>
      <c r="AX8" s="177"/>
      <c r="AY8" s="177"/>
      <c r="AZ8" s="177"/>
    </row>
    <row r="9" s="149" customFormat="true" ht="21" hidden="false" customHeight="true" outlineLevel="0" collapsed="false">
      <c r="A9" s="126" t="s">
        <v>206</v>
      </c>
      <c r="B9" s="126"/>
      <c r="C9" s="126"/>
      <c r="D9" s="126"/>
      <c r="E9" s="126"/>
      <c r="F9" s="126"/>
      <c r="G9" s="168"/>
      <c r="H9" s="168"/>
      <c r="I9" s="168"/>
      <c r="J9" s="168"/>
      <c r="K9" s="168"/>
      <c r="L9" s="168"/>
      <c r="M9" s="168"/>
      <c r="N9" s="168"/>
      <c r="O9" s="168"/>
      <c r="P9" s="168"/>
      <c r="Q9" s="168"/>
      <c r="R9" s="168"/>
      <c r="S9" s="168"/>
      <c r="T9" s="168"/>
      <c r="U9" s="168"/>
      <c r="V9" s="168"/>
      <c r="W9" s="168"/>
      <c r="X9" s="168"/>
      <c r="Y9" s="168"/>
      <c r="Z9" s="168"/>
      <c r="AA9" s="168"/>
      <c r="AB9" s="168"/>
      <c r="AC9" s="168"/>
      <c r="AD9" s="168"/>
      <c r="AE9" s="168"/>
      <c r="AF9" s="168"/>
      <c r="AG9" s="168"/>
      <c r="AH9" s="168"/>
      <c r="AI9" s="168"/>
      <c r="AJ9" s="168"/>
      <c r="AK9" s="168"/>
      <c r="AL9" s="168"/>
      <c r="AM9" s="168"/>
      <c r="AN9" s="168"/>
      <c r="AO9" s="168"/>
      <c r="AP9" s="168"/>
      <c r="AQ9" s="168"/>
      <c r="AR9" s="168"/>
      <c r="AS9" s="168"/>
      <c r="AT9" s="168"/>
      <c r="AU9" s="168"/>
      <c r="AV9" s="168"/>
      <c r="AW9" s="168"/>
      <c r="AX9" s="168"/>
      <c r="AY9" s="168"/>
      <c r="AZ9" s="168"/>
    </row>
    <row r="10" s="149" customFormat="true" ht="3.75" hidden="false" customHeight="true" outlineLevel="0" collapsed="false">
      <c r="A10" s="154"/>
      <c r="B10" s="154"/>
      <c r="C10" s="154"/>
      <c r="D10" s="154"/>
      <c r="E10" s="154"/>
      <c r="F10" s="154"/>
      <c r="G10" s="168"/>
      <c r="H10" s="168"/>
      <c r="I10" s="168"/>
      <c r="J10" s="168"/>
      <c r="K10" s="168"/>
      <c r="L10" s="168"/>
      <c r="M10" s="168"/>
      <c r="N10" s="168"/>
      <c r="O10" s="168"/>
      <c r="P10" s="168"/>
      <c r="Q10" s="168"/>
      <c r="R10" s="168"/>
      <c r="S10" s="168"/>
      <c r="T10" s="168"/>
      <c r="U10" s="168"/>
      <c r="V10" s="168"/>
      <c r="W10" s="168"/>
      <c r="X10" s="168"/>
      <c r="Y10" s="168"/>
      <c r="Z10" s="168"/>
      <c r="AA10" s="168"/>
      <c r="AB10" s="168"/>
      <c r="AC10" s="168"/>
      <c r="AD10" s="168"/>
      <c r="AE10" s="168"/>
      <c r="AF10" s="168"/>
      <c r="AG10" s="168"/>
      <c r="AH10" s="168"/>
      <c r="AI10" s="168"/>
      <c r="AJ10" s="168"/>
      <c r="AK10" s="168"/>
      <c r="AL10" s="168"/>
      <c r="AM10" s="168"/>
      <c r="AN10" s="168"/>
      <c r="AO10" s="168"/>
      <c r="AP10" s="168"/>
      <c r="AQ10" s="168"/>
      <c r="AR10" s="168"/>
      <c r="AS10" s="168"/>
      <c r="AT10" s="168"/>
      <c r="AU10" s="168"/>
      <c r="AV10" s="168"/>
      <c r="AW10" s="168"/>
      <c r="AX10" s="168"/>
      <c r="AY10" s="168"/>
      <c r="AZ10" s="168"/>
    </row>
    <row r="11" s="143" customFormat="true" ht="15.75" hidden="false" customHeight="true" outlineLevel="0" collapsed="false">
      <c r="A11" s="131" t="s">
        <v>207</v>
      </c>
      <c r="B11" s="180" t="n">
        <v>380.5</v>
      </c>
      <c r="C11" s="180" t="n">
        <v>583.7</v>
      </c>
      <c r="D11" s="180" t="n">
        <v>378.7</v>
      </c>
      <c r="E11" s="180" t="n">
        <v>378.3</v>
      </c>
      <c r="F11" s="181" t="n">
        <v>243.3</v>
      </c>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row>
    <row r="12" s="143" customFormat="true" ht="3.75" hidden="false" customHeight="true" outlineLevel="0" collapsed="false">
      <c r="A12" s="131"/>
      <c r="C12" s="182"/>
      <c r="D12" s="182"/>
      <c r="E12" s="18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row>
    <row r="13" customFormat="false" ht="15" hidden="false" customHeight="true" outlineLevel="0" collapsed="false">
      <c r="A13" s="158" t="s">
        <v>208</v>
      </c>
      <c r="B13" s="183" t="n">
        <v>22</v>
      </c>
      <c r="C13" s="184" t="n">
        <v>40.6</v>
      </c>
      <c r="D13" s="185" t="n">
        <v>27.4</v>
      </c>
      <c r="E13" s="183" t="n">
        <v>30.6</v>
      </c>
      <c r="F13" s="186" t="n">
        <v>23.1</v>
      </c>
    </row>
    <row r="14" customFormat="false" ht="15" hidden="false" customHeight="true" outlineLevel="0" collapsed="false">
      <c r="A14" s="158" t="s">
        <v>209</v>
      </c>
      <c r="B14" s="183" t="n">
        <v>28.5</v>
      </c>
      <c r="C14" s="186" t="n">
        <v>40.6</v>
      </c>
      <c r="D14" s="185" t="n">
        <v>28.4</v>
      </c>
      <c r="E14" s="183" t="n">
        <v>26.2</v>
      </c>
      <c r="F14" s="186" t="n">
        <v>14.1</v>
      </c>
    </row>
    <row r="15" customFormat="false" ht="15" hidden="false" customHeight="true" outlineLevel="0" collapsed="false">
      <c r="A15" s="158" t="s">
        <v>210</v>
      </c>
      <c r="B15" s="183" t="n">
        <v>26.3</v>
      </c>
      <c r="C15" s="186" t="n">
        <v>40.5</v>
      </c>
      <c r="D15" s="185" t="n">
        <v>21.6</v>
      </c>
      <c r="E15" s="183" t="n">
        <v>19.5</v>
      </c>
      <c r="F15" s="186" t="n">
        <v>11.8</v>
      </c>
    </row>
    <row r="16" customFormat="false" ht="15" hidden="false" customHeight="true" outlineLevel="0" collapsed="false">
      <c r="A16" s="158" t="s">
        <v>115</v>
      </c>
      <c r="B16" s="183" t="n">
        <v>10.3</v>
      </c>
      <c r="C16" s="186" t="n">
        <v>16.9</v>
      </c>
      <c r="D16" s="185" t="n">
        <v>11.1</v>
      </c>
      <c r="E16" s="183" t="n">
        <v>11.8</v>
      </c>
      <c r="F16" s="186" t="n">
        <v>7.9</v>
      </c>
    </row>
    <row r="17" customFormat="false" ht="15" hidden="false" customHeight="true" outlineLevel="0" collapsed="false">
      <c r="A17" s="158" t="s">
        <v>211</v>
      </c>
      <c r="B17" s="183" t="n">
        <v>24.8</v>
      </c>
      <c r="C17" s="186" t="n">
        <v>39.7</v>
      </c>
      <c r="D17" s="185" t="n">
        <v>28.3</v>
      </c>
      <c r="E17" s="183" t="n">
        <v>29.6</v>
      </c>
      <c r="F17" s="186" t="n">
        <v>20.9</v>
      </c>
    </row>
    <row r="18" customFormat="false" ht="15" hidden="false" customHeight="true" outlineLevel="0" collapsed="false">
      <c r="A18" s="158" t="s">
        <v>212</v>
      </c>
      <c r="B18" s="183" t="n">
        <v>34.6</v>
      </c>
      <c r="C18" s="186" t="n">
        <v>44</v>
      </c>
      <c r="D18" s="185" t="n">
        <v>26.8</v>
      </c>
      <c r="E18" s="183" t="n">
        <v>25.7</v>
      </c>
      <c r="F18" s="186" t="n">
        <v>14.3</v>
      </c>
    </row>
    <row r="19" customFormat="false" ht="15" hidden="false" customHeight="true" outlineLevel="0" collapsed="false">
      <c r="A19" s="158" t="s">
        <v>213</v>
      </c>
      <c r="B19" s="183" t="n">
        <v>45.4</v>
      </c>
      <c r="C19" s="186" t="n">
        <v>73</v>
      </c>
      <c r="D19" s="185" t="n">
        <v>49.4</v>
      </c>
      <c r="E19" s="183" t="n">
        <v>48.4</v>
      </c>
      <c r="F19" s="186" t="n">
        <v>35.2</v>
      </c>
    </row>
    <row r="20" customFormat="false" ht="15" hidden="false" customHeight="true" outlineLevel="0" collapsed="false">
      <c r="A20" s="158" t="s">
        <v>214</v>
      </c>
      <c r="B20" s="183" t="n">
        <v>8.7</v>
      </c>
      <c r="C20" s="186" t="n">
        <v>13.6</v>
      </c>
      <c r="D20" s="185" t="n">
        <v>8.7</v>
      </c>
      <c r="E20" s="183" t="n">
        <v>9.9</v>
      </c>
      <c r="F20" s="186" t="n">
        <v>7.1</v>
      </c>
    </row>
    <row r="21" customFormat="false" ht="15" hidden="false" customHeight="true" outlineLevel="0" collapsed="false">
      <c r="A21" s="158" t="s">
        <v>215</v>
      </c>
      <c r="B21" s="183" t="n">
        <v>30.6</v>
      </c>
      <c r="C21" s="186" t="n">
        <v>43.7</v>
      </c>
      <c r="D21" s="185" t="n">
        <v>28</v>
      </c>
      <c r="E21" s="183" t="n">
        <v>25.1</v>
      </c>
      <c r="F21" s="186" t="n">
        <v>12.3</v>
      </c>
    </row>
    <row r="22" customFormat="false" ht="15" hidden="false" customHeight="true" outlineLevel="0" collapsed="false">
      <c r="A22" s="158" t="s">
        <v>216</v>
      </c>
      <c r="B22" s="183" t="n">
        <v>13.6</v>
      </c>
      <c r="C22" s="186" t="n">
        <v>19.1</v>
      </c>
      <c r="D22" s="185" t="n">
        <v>11.1</v>
      </c>
      <c r="E22" s="183" t="n">
        <v>12.3</v>
      </c>
      <c r="F22" s="186" t="n">
        <v>8.2</v>
      </c>
    </row>
    <row r="23" customFormat="false" ht="15" hidden="false" customHeight="true" outlineLevel="0" collapsed="false">
      <c r="A23" s="158" t="s">
        <v>217</v>
      </c>
      <c r="B23" s="183" t="n">
        <v>20.9</v>
      </c>
      <c r="C23" s="186" t="n">
        <v>30.4</v>
      </c>
      <c r="D23" s="185" t="n">
        <v>20.3</v>
      </c>
      <c r="E23" s="183" t="n">
        <v>19.9</v>
      </c>
      <c r="F23" s="186" t="n">
        <v>12.7</v>
      </c>
    </row>
    <row r="24" customFormat="false" ht="15" hidden="false" customHeight="true" outlineLevel="0" collapsed="false">
      <c r="A24" s="158" t="s">
        <v>218</v>
      </c>
      <c r="B24" s="183" t="n">
        <v>31.3</v>
      </c>
      <c r="C24" s="186" t="n">
        <v>56.2</v>
      </c>
      <c r="D24" s="185" t="n">
        <v>37.3</v>
      </c>
      <c r="E24" s="183" t="n">
        <v>39</v>
      </c>
      <c r="F24" s="186" t="n">
        <v>24.8</v>
      </c>
    </row>
    <row r="25" customFormat="false" ht="15" hidden="false" customHeight="true" outlineLevel="0" collapsed="false">
      <c r="A25" s="158" t="s">
        <v>219</v>
      </c>
      <c r="B25" s="183" t="n">
        <v>16.6</v>
      </c>
      <c r="C25" s="186" t="n">
        <v>24.7</v>
      </c>
      <c r="D25" s="185" t="n">
        <v>15.2</v>
      </c>
      <c r="E25" s="183" t="n">
        <v>14.8</v>
      </c>
      <c r="F25" s="186" t="n">
        <v>9.1</v>
      </c>
    </row>
    <row r="26" customFormat="false" ht="15" hidden="false" customHeight="true" outlineLevel="0" collapsed="false">
      <c r="A26" s="158" t="s">
        <v>220</v>
      </c>
      <c r="B26" s="183" t="n">
        <v>20.7</v>
      </c>
      <c r="C26" s="186" t="n">
        <v>30.2</v>
      </c>
      <c r="D26" s="185" t="n">
        <v>19.6</v>
      </c>
      <c r="E26" s="183" t="n">
        <v>20.1</v>
      </c>
      <c r="F26" s="186" t="n">
        <v>11.4</v>
      </c>
    </row>
    <row r="27" customFormat="false" ht="15" hidden="false" customHeight="true" outlineLevel="0" collapsed="false">
      <c r="A27" s="158" t="s">
        <v>221</v>
      </c>
      <c r="B27" s="183" t="n">
        <v>29.2</v>
      </c>
      <c r="C27" s="186" t="n">
        <v>41</v>
      </c>
      <c r="D27" s="185" t="n">
        <v>25.5</v>
      </c>
      <c r="E27" s="183" t="n">
        <v>24.3</v>
      </c>
      <c r="F27" s="186" t="n">
        <v>14.7</v>
      </c>
    </row>
    <row r="28" customFormat="false" ht="15" hidden="false" customHeight="true" outlineLevel="0" collapsed="false">
      <c r="A28" s="158" t="s">
        <v>222</v>
      </c>
      <c r="B28" s="183" t="n">
        <v>16.9</v>
      </c>
      <c r="C28" s="186" t="n">
        <v>29.4</v>
      </c>
      <c r="D28" s="185" t="n">
        <v>20</v>
      </c>
      <c r="E28" s="183" t="n">
        <v>21.2</v>
      </c>
      <c r="F28" s="186" t="n">
        <v>15.7</v>
      </c>
    </row>
    <row r="29" customFormat="false" ht="5.25" hidden="false" customHeight="true" outlineLevel="0" collapsed="false">
      <c r="A29" s="19"/>
      <c r="B29" s="19"/>
      <c r="C29" s="19"/>
      <c r="D29" s="19"/>
      <c r="E29" s="19"/>
    </row>
    <row r="30" customFormat="false" ht="12" hidden="false" customHeight="true" outlineLevel="0" collapsed="false">
      <c r="A30" s="126" t="s">
        <v>223</v>
      </c>
      <c r="B30" s="126"/>
      <c r="C30" s="126"/>
      <c r="D30" s="126"/>
      <c r="E30" s="126"/>
      <c r="F30" s="126"/>
    </row>
    <row r="31" customFormat="false" ht="12.75" hidden="false" customHeight="true" outlineLevel="0" collapsed="false">
      <c r="A31" s="161" t="s">
        <v>186</v>
      </c>
      <c r="B31" s="161"/>
      <c r="C31" s="161"/>
      <c r="D31" s="161"/>
      <c r="E31" s="161"/>
      <c r="F31" s="161"/>
    </row>
    <row r="32" customFormat="false" ht="3.75" hidden="false" customHeight="true" outlineLevel="0" collapsed="false">
      <c r="A32" s="154"/>
      <c r="B32" s="154"/>
      <c r="C32" s="154"/>
      <c r="D32" s="154"/>
      <c r="E32" s="154"/>
      <c r="F32" s="154"/>
    </row>
    <row r="33" customFormat="false" ht="13.5" hidden="false" customHeight="true" outlineLevel="0" collapsed="false">
      <c r="A33" s="131" t="s">
        <v>207</v>
      </c>
      <c r="B33" s="51" t="n">
        <v>96.7632898160371</v>
      </c>
      <c r="C33" s="51" t="n">
        <v>104.595384008888</v>
      </c>
      <c r="D33" s="51" t="n">
        <v>108.154364237219</v>
      </c>
      <c r="E33" s="51" t="n">
        <v>101.224086817856</v>
      </c>
      <c r="F33" s="57" t="n">
        <v>116.859663700068</v>
      </c>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row>
    <row r="34" customFormat="false" ht="3.75" hidden="false" customHeight="true" outlineLevel="0" collapsed="false">
      <c r="A34" s="47"/>
      <c r="B34" s="51"/>
      <c r="C34" s="51"/>
      <c r="D34" s="51"/>
      <c r="E34" s="51"/>
      <c r="F34" s="57"/>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row>
    <row r="35" customFormat="false" ht="15" hidden="false" customHeight="true" outlineLevel="0" collapsed="false">
      <c r="A35" s="158" t="s">
        <v>112</v>
      </c>
      <c r="B35" s="68" t="n">
        <v>94.6735395189003</v>
      </c>
      <c r="C35" s="68" t="n">
        <v>102.835658404436</v>
      </c>
      <c r="D35" s="68" t="n">
        <v>107.682624601707</v>
      </c>
      <c r="E35" s="68" t="n">
        <v>98.9028771157643</v>
      </c>
      <c r="F35" s="74" t="n">
        <v>112.726562118325</v>
      </c>
    </row>
    <row r="36" customFormat="false" ht="15" hidden="false" customHeight="true" outlineLevel="0" collapsed="false">
      <c r="A36" s="158" t="s">
        <v>187</v>
      </c>
      <c r="B36" s="68" t="n">
        <v>95.8882463690156</v>
      </c>
      <c r="C36" s="68" t="n">
        <v>103.472239900211</v>
      </c>
      <c r="D36" s="68" t="n">
        <v>107.310438626318</v>
      </c>
      <c r="E36" s="68" t="n">
        <v>100.991895021227</v>
      </c>
      <c r="F36" s="74" t="n">
        <v>116.16982836495</v>
      </c>
    </row>
    <row r="37" customFormat="false" ht="15" hidden="false" customHeight="true" outlineLevel="0" collapsed="false">
      <c r="A37" s="158" t="s">
        <v>188</v>
      </c>
      <c r="B37" s="68" t="n">
        <v>96.4985532725342</v>
      </c>
      <c r="C37" s="68" t="n">
        <v>103.856014767716</v>
      </c>
      <c r="D37" s="68" t="n">
        <v>107.399860848822</v>
      </c>
      <c r="E37" s="68" t="n">
        <v>100.397275822929</v>
      </c>
      <c r="F37" s="74" t="n">
        <v>114.299507579415</v>
      </c>
    </row>
    <row r="38" customFormat="false" ht="15" hidden="false" customHeight="true" outlineLevel="0" collapsed="false">
      <c r="A38" s="158" t="s">
        <v>189</v>
      </c>
      <c r="B38" s="68" t="n">
        <v>92.5939241416502</v>
      </c>
      <c r="C38" s="68" t="n">
        <v>101.718233703815</v>
      </c>
      <c r="D38" s="68" t="n">
        <v>110.445682451253</v>
      </c>
      <c r="E38" s="68" t="n">
        <v>101.739280179094</v>
      </c>
      <c r="F38" s="74" t="n">
        <v>119.963674890268</v>
      </c>
    </row>
    <row r="39" customFormat="false" ht="15" hidden="false" customHeight="true" outlineLevel="0" collapsed="false">
      <c r="A39" s="158" t="s">
        <v>190</v>
      </c>
      <c r="B39" s="68" t="n">
        <v>102.06572382798</v>
      </c>
      <c r="C39" s="68" t="n">
        <v>107.791609036422</v>
      </c>
      <c r="D39" s="68" t="n">
        <v>111.591743300312</v>
      </c>
      <c r="E39" s="68" t="n">
        <v>103.2039884252</v>
      </c>
      <c r="F39" s="74" t="n">
        <v>118.561036599227</v>
      </c>
    </row>
    <row r="40" customFormat="false" ht="15" hidden="false" customHeight="true" outlineLevel="0" collapsed="false">
      <c r="A40" s="158" t="s">
        <v>191</v>
      </c>
      <c r="B40" s="68" t="n">
        <v>100.179746615255</v>
      </c>
      <c r="C40" s="68" t="n">
        <v>107.629401106704</v>
      </c>
      <c r="D40" s="68" t="n">
        <v>109.620501903631</v>
      </c>
      <c r="E40" s="68" t="n">
        <v>104.789710085749</v>
      </c>
      <c r="F40" s="74" t="n">
        <v>120.456081081081</v>
      </c>
    </row>
    <row r="41" customFormat="false" ht="15" hidden="false" customHeight="true" outlineLevel="0" collapsed="false">
      <c r="A41" s="158" t="s">
        <v>192</v>
      </c>
      <c r="B41" s="68" t="n">
        <v>98.3436673459654</v>
      </c>
      <c r="C41" s="68" t="n">
        <v>104.941446943028</v>
      </c>
      <c r="D41" s="68" t="n">
        <v>109.53351800554</v>
      </c>
      <c r="E41" s="68" t="n">
        <v>99.8371973209686</v>
      </c>
      <c r="F41" s="74" t="n">
        <v>116.694275112642</v>
      </c>
    </row>
    <row r="42" customFormat="false" ht="15" hidden="false" customHeight="true" outlineLevel="0" collapsed="false">
      <c r="A42" s="158" t="s">
        <v>193</v>
      </c>
      <c r="B42" s="68" t="n">
        <v>99.5190105359597</v>
      </c>
      <c r="C42" s="68" t="n">
        <v>108.919961427194</v>
      </c>
      <c r="D42" s="68" t="n">
        <v>110.608167909976</v>
      </c>
      <c r="E42" s="68" t="n">
        <v>100.142088703948</v>
      </c>
      <c r="F42" s="74" t="n">
        <v>116.381696792053</v>
      </c>
    </row>
    <row r="43" customFormat="false" ht="15" hidden="false" customHeight="true" outlineLevel="0" collapsed="false">
      <c r="A43" s="158" t="s">
        <v>194</v>
      </c>
      <c r="B43" s="68" t="n">
        <v>96.1245674740484</v>
      </c>
      <c r="C43" s="68" t="n">
        <v>103.16370585321</v>
      </c>
      <c r="D43" s="68" t="n">
        <v>104.562609767946</v>
      </c>
      <c r="E43" s="68" t="n">
        <v>102.453037773522</v>
      </c>
      <c r="F43" s="74" t="n">
        <v>120.995288574794</v>
      </c>
    </row>
    <row r="44" customFormat="false" ht="15" hidden="false" customHeight="true" outlineLevel="0" collapsed="false">
      <c r="A44" s="158" t="s">
        <v>195</v>
      </c>
      <c r="B44" s="68" t="n">
        <v>96.4835164835165</v>
      </c>
      <c r="C44" s="68" t="n">
        <v>109.362310551902</v>
      </c>
      <c r="D44" s="68" t="n">
        <v>106.53801843318</v>
      </c>
      <c r="E44" s="68" t="n">
        <v>100.995966746234</v>
      </c>
      <c r="F44" s="74" t="n">
        <v>115.694876875177</v>
      </c>
    </row>
    <row r="45" customFormat="false" ht="15" hidden="false" customHeight="true" outlineLevel="0" collapsed="false">
      <c r="A45" s="158" t="s">
        <v>196</v>
      </c>
      <c r="B45" s="68" t="n">
        <v>97.1468401486989</v>
      </c>
      <c r="C45" s="68" t="n">
        <v>104.846543350212</v>
      </c>
      <c r="D45" s="68" t="n">
        <v>108.454248540986</v>
      </c>
      <c r="E45" s="68" t="n">
        <v>100.59025325396</v>
      </c>
      <c r="F45" s="74" t="n">
        <v>115.573919360697</v>
      </c>
    </row>
    <row r="46" customFormat="false" ht="15" hidden="false" customHeight="true" outlineLevel="0" collapsed="false">
      <c r="A46" s="158" t="s">
        <v>123</v>
      </c>
      <c r="B46" s="68" t="n">
        <v>95.3957578892913</v>
      </c>
      <c r="C46" s="68" t="n">
        <v>105.766518083846</v>
      </c>
      <c r="D46" s="68" t="n">
        <v>110.550349899182</v>
      </c>
      <c r="E46" s="68" t="n">
        <v>103.366110949137</v>
      </c>
      <c r="F46" s="74" t="n">
        <v>118.635862531755</v>
      </c>
    </row>
    <row r="47" customFormat="false" ht="15" hidden="false" customHeight="true" outlineLevel="0" collapsed="false">
      <c r="A47" s="158" t="s">
        <v>197</v>
      </c>
      <c r="B47" s="68" t="n">
        <v>92.3913649801975</v>
      </c>
      <c r="C47" s="68" t="n">
        <v>99.5927911946136</v>
      </c>
      <c r="D47" s="68" t="n">
        <v>106.272651240591</v>
      </c>
      <c r="E47" s="68" t="n">
        <v>101.186822181297</v>
      </c>
      <c r="F47" s="74" t="n">
        <v>115.219598882965</v>
      </c>
    </row>
    <row r="48" customFormat="false" ht="15" hidden="false" customHeight="true" outlineLevel="0" collapsed="false">
      <c r="A48" s="158" t="s">
        <v>125</v>
      </c>
      <c r="B48" s="68" t="n">
        <v>97.6452858622963</v>
      </c>
      <c r="C48" s="68" t="n">
        <v>106.311706629055</v>
      </c>
      <c r="D48" s="68" t="n">
        <v>105.102368957016</v>
      </c>
      <c r="E48" s="68" t="n">
        <v>101.774968394437</v>
      </c>
      <c r="F48" s="74" t="n">
        <v>114.785325539206</v>
      </c>
    </row>
    <row r="49" customFormat="false" ht="15" hidden="false" customHeight="true" outlineLevel="0" collapsed="false">
      <c r="A49" s="158" t="s">
        <v>184</v>
      </c>
      <c r="B49" s="68" t="n">
        <v>96.5980777487862</v>
      </c>
      <c r="C49" s="68" t="n">
        <v>104.765680957741</v>
      </c>
      <c r="D49" s="68" t="n">
        <v>109.274107104575</v>
      </c>
      <c r="E49" s="68" t="n">
        <v>102.677551711011</v>
      </c>
      <c r="F49" s="74" t="n">
        <v>122.88029404394</v>
      </c>
    </row>
    <row r="50" customFormat="false" ht="15" hidden="false" customHeight="true" outlineLevel="0" collapsed="false">
      <c r="A50" s="158" t="s">
        <v>127</v>
      </c>
      <c r="B50" s="68" t="n">
        <v>91.8993806367489</v>
      </c>
      <c r="C50" s="68" t="n">
        <v>99.424703891709</v>
      </c>
      <c r="D50" s="68" t="n">
        <v>103.309545971662</v>
      </c>
      <c r="E50" s="68" t="n">
        <v>95.8457914288303</v>
      </c>
      <c r="F50" s="74" t="n">
        <v>112.485648679679</v>
      </c>
    </row>
    <row r="51" customFormat="false" ht="14.25" hidden="false" customHeight="false" outlineLevel="0" collapsed="false">
      <c r="B51" s="130"/>
      <c r="C51" s="187"/>
      <c r="D51" s="187"/>
      <c r="E51" s="187"/>
    </row>
    <row r="52" customFormat="false" ht="14.25" hidden="false" customHeight="false" outlineLevel="0" collapsed="false">
      <c r="A52" s="4"/>
      <c r="B52" s="138"/>
      <c r="C52" s="139"/>
      <c r="D52" s="139"/>
      <c r="E52" s="139"/>
    </row>
    <row r="53" customFormat="false" ht="14.25" hidden="false" customHeight="false" outlineLevel="0" collapsed="false">
      <c r="B53" s="81"/>
      <c r="C53" s="81"/>
      <c r="D53" s="81"/>
      <c r="E53" s="81"/>
      <c r="F53" s="188"/>
    </row>
    <row r="54" customFormat="false" ht="14.25" hidden="false" customHeight="false" outlineLevel="0" collapsed="false">
      <c r="B54" s="81"/>
      <c r="C54" s="81"/>
      <c r="D54" s="81"/>
      <c r="E54" s="81"/>
      <c r="F54" s="188"/>
    </row>
    <row r="55" customFormat="false" ht="14.25" hidden="false" customHeight="false" outlineLevel="0" collapsed="false">
      <c r="B55" s="81"/>
      <c r="C55" s="81"/>
      <c r="D55" s="81"/>
      <c r="E55" s="81"/>
      <c r="F55" s="188"/>
    </row>
    <row r="56" customFormat="false" ht="14.25" hidden="false" customHeight="false" outlineLevel="0" collapsed="false">
      <c r="B56" s="81"/>
      <c r="C56" s="81"/>
      <c r="D56" s="81"/>
      <c r="E56" s="81"/>
      <c r="F56" s="188"/>
    </row>
    <row r="57" customFormat="false" ht="14.25" hidden="false" customHeight="false" outlineLevel="0" collapsed="false">
      <c r="B57" s="81"/>
      <c r="C57" s="81"/>
      <c r="D57" s="81"/>
      <c r="E57" s="81"/>
      <c r="F57" s="188"/>
    </row>
    <row r="58" customFormat="false" ht="14.25" hidden="false" customHeight="false" outlineLevel="0" collapsed="false">
      <c r="B58" s="81"/>
      <c r="C58" s="81"/>
      <c r="D58" s="81"/>
      <c r="E58" s="81"/>
      <c r="F58" s="188"/>
    </row>
    <row r="59" customFormat="false" ht="14.25" hidden="false" customHeight="false" outlineLevel="0" collapsed="false">
      <c r="B59" s="81"/>
      <c r="C59" s="81"/>
      <c r="D59" s="81"/>
      <c r="E59" s="81"/>
      <c r="F59" s="188"/>
    </row>
    <row r="60" customFormat="false" ht="14.25" hidden="false" customHeight="false" outlineLevel="0" collapsed="false">
      <c r="B60" s="81"/>
      <c r="C60" s="81"/>
      <c r="D60" s="81"/>
      <c r="E60" s="81"/>
      <c r="F60" s="188"/>
    </row>
    <row r="61" customFormat="false" ht="14.25" hidden="false" customHeight="false" outlineLevel="0" collapsed="false">
      <c r="B61" s="81"/>
      <c r="C61" s="81"/>
      <c r="D61" s="81"/>
      <c r="E61" s="81"/>
      <c r="F61" s="188"/>
    </row>
    <row r="62" customFormat="false" ht="14.25" hidden="false" customHeight="false" outlineLevel="0" collapsed="false">
      <c r="B62" s="81"/>
      <c r="C62" s="81"/>
      <c r="D62" s="81"/>
      <c r="E62" s="81"/>
      <c r="F62" s="188"/>
    </row>
    <row r="63" customFormat="false" ht="14.25" hidden="false" customHeight="false" outlineLevel="0" collapsed="false">
      <c r="B63" s="81"/>
      <c r="C63" s="81"/>
      <c r="D63" s="81"/>
      <c r="E63" s="81"/>
      <c r="F63" s="188"/>
    </row>
    <row r="64" customFormat="false" ht="14.25" hidden="false" customHeight="false" outlineLevel="0" collapsed="false">
      <c r="B64" s="81"/>
      <c r="C64" s="81"/>
      <c r="D64" s="81"/>
      <c r="E64" s="81"/>
      <c r="F64" s="188"/>
    </row>
    <row r="65" customFormat="false" ht="14.25" hidden="false" customHeight="false" outlineLevel="0" collapsed="false">
      <c r="B65" s="81"/>
      <c r="C65" s="81"/>
      <c r="D65" s="81"/>
      <c r="E65" s="81"/>
      <c r="F65" s="188"/>
    </row>
    <row r="66" customFormat="false" ht="14.25" hidden="false" customHeight="false" outlineLevel="0" collapsed="false">
      <c r="B66" s="81"/>
      <c r="C66" s="81"/>
      <c r="D66" s="81"/>
      <c r="E66" s="81"/>
      <c r="F66" s="188"/>
    </row>
    <row r="67" customFormat="false" ht="14.25" hidden="false" customHeight="false" outlineLevel="0" collapsed="false">
      <c r="B67" s="81"/>
      <c r="C67" s="81"/>
      <c r="D67" s="81"/>
      <c r="E67" s="81"/>
      <c r="F67" s="188"/>
    </row>
    <row r="68" customFormat="false" ht="14.25" hidden="false" customHeight="false" outlineLevel="0" collapsed="false">
      <c r="B68" s="81"/>
      <c r="C68" s="81"/>
      <c r="D68" s="81"/>
      <c r="E68" s="81"/>
      <c r="F68" s="188"/>
    </row>
    <row r="69" customFormat="false" ht="14.25" hidden="false" customHeight="false" outlineLevel="0" collapsed="false">
      <c r="B69" s="81"/>
      <c r="C69" s="81"/>
      <c r="D69" s="81"/>
      <c r="E69" s="81"/>
      <c r="F69" s="188"/>
    </row>
    <row r="70" customFormat="false" ht="14.25" hidden="false" customHeight="false" outlineLevel="0" collapsed="false">
      <c r="B70" s="81"/>
      <c r="C70" s="81"/>
      <c r="D70" s="81"/>
      <c r="E70" s="81"/>
      <c r="F70" s="188"/>
    </row>
  </sheetData>
  <mergeCells count="6">
    <mergeCell ref="F1:F3"/>
    <mergeCell ref="A6:A7"/>
    <mergeCell ref="B6:F6"/>
    <mergeCell ref="A9:F9"/>
    <mergeCell ref="A30:F30"/>
    <mergeCell ref="A31:F31"/>
  </mergeCells>
  <hyperlinks>
    <hyperlink ref="F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41"/>
    <col collapsed="false" customWidth="true" hidden="false" outlineLevel="0" max="5" min="2" style="1" width="14.7"/>
    <col collapsed="false" customWidth="true" hidden="false" outlineLevel="0" max="6" min="6" style="19" width="12.7"/>
    <col collapsed="false" customWidth="false" hidden="false" outlineLevel="0" max="257" min="7" style="1" width="9.14"/>
  </cols>
  <sheetData>
    <row r="1" customFormat="false" ht="15.75" hidden="false" customHeight="true" outlineLevel="0" collapsed="false">
      <c r="A1" s="189" t="s">
        <v>224</v>
      </c>
      <c r="B1" s="190"/>
      <c r="C1" s="169"/>
      <c r="D1" s="169"/>
      <c r="E1" s="169"/>
      <c r="F1" s="191" t="s">
        <v>84</v>
      </c>
    </row>
    <row r="2" customFormat="false" ht="15.75" hidden="false" customHeight="true" outlineLevel="0" collapsed="false">
      <c r="A2" s="189" t="s">
        <v>225</v>
      </c>
      <c r="B2" s="190"/>
      <c r="C2" s="169"/>
      <c r="D2" s="169"/>
      <c r="E2" s="169"/>
      <c r="F2" s="191"/>
    </row>
    <row r="3" customFormat="false" ht="15.75" hidden="false" customHeight="true" outlineLevel="0" collapsed="false">
      <c r="A3" s="192" t="s">
        <v>226</v>
      </c>
      <c r="B3" s="190"/>
      <c r="C3" s="169"/>
      <c r="D3" s="169"/>
      <c r="E3" s="169"/>
      <c r="F3" s="191"/>
    </row>
    <row r="4" customFormat="false" ht="15.75" hidden="false" customHeight="true" outlineLevel="0" collapsed="false">
      <c r="A4" s="189" t="s">
        <v>227</v>
      </c>
      <c r="B4" s="190"/>
      <c r="C4" s="169"/>
      <c r="D4" s="169"/>
      <c r="E4" s="169"/>
      <c r="F4" s="191"/>
    </row>
    <row r="5" customFormat="false" ht="6" hidden="false" customHeight="true" outlineLevel="0" collapsed="false">
      <c r="A5" s="175" t="s">
        <v>228</v>
      </c>
      <c r="B5" s="26"/>
      <c r="C5" s="26"/>
      <c r="D5" s="26"/>
      <c r="E5" s="26"/>
      <c r="F5" s="191"/>
    </row>
    <row r="6" customFormat="false" ht="18" hidden="false" customHeight="true" outlineLevel="0" collapsed="false">
      <c r="A6" s="29" t="s">
        <v>229</v>
      </c>
      <c r="B6" s="30" t="s">
        <v>230</v>
      </c>
      <c r="C6" s="30"/>
      <c r="D6" s="30"/>
      <c r="E6" s="30"/>
      <c r="F6" s="30"/>
    </row>
    <row r="7" customFormat="false" ht="117" hidden="false" customHeight="true" outlineLevel="0" collapsed="false">
      <c r="A7" s="29"/>
      <c r="B7" s="193" t="s">
        <v>231</v>
      </c>
      <c r="C7" s="194" t="s">
        <v>232</v>
      </c>
      <c r="D7" s="195" t="s">
        <v>233</v>
      </c>
      <c r="E7" s="195" t="s">
        <v>234</v>
      </c>
      <c r="F7" s="196" t="s">
        <v>235</v>
      </c>
    </row>
    <row r="8" customFormat="false" ht="5.25" hidden="false" customHeight="true" outlineLevel="0" collapsed="false">
      <c r="A8" s="154"/>
      <c r="B8" s="197"/>
      <c r="C8" s="179"/>
      <c r="D8" s="179"/>
      <c r="E8" s="179"/>
      <c r="F8" s="198"/>
    </row>
    <row r="9" customFormat="false" ht="24.75" hidden="false" customHeight="true" outlineLevel="0" collapsed="false">
      <c r="A9" s="126" t="s">
        <v>236</v>
      </c>
      <c r="B9" s="126"/>
      <c r="C9" s="126"/>
      <c r="D9" s="126"/>
      <c r="E9" s="126"/>
      <c r="F9" s="126"/>
    </row>
    <row r="10" customFormat="false" ht="5.25" hidden="false" customHeight="true" outlineLevel="0" collapsed="false">
      <c r="A10" s="154"/>
      <c r="B10" s="154"/>
      <c r="C10" s="154"/>
      <c r="D10" s="154"/>
      <c r="E10" s="154"/>
      <c r="F10" s="154"/>
    </row>
    <row r="11" s="143" customFormat="true" ht="15.75" hidden="false" customHeight="true" outlineLevel="0" collapsed="false">
      <c r="A11" s="131" t="s">
        <v>207</v>
      </c>
      <c r="B11" s="167" t="n">
        <v>216.1</v>
      </c>
      <c r="C11" s="51" t="n">
        <v>437.4</v>
      </c>
      <c r="D11" s="167" t="n">
        <v>220.7</v>
      </c>
      <c r="E11" s="51" t="n">
        <v>546.2</v>
      </c>
      <c r="F11" s="167" t="n">
        <v>544.2</v>
      </c>
    </row>
    <row r="12" customFormat="false" ht="5.25" hidden="false" customHeight="true" outlineLevel="0" collapsed="false">
      <c r="A12" s="199"/>
      <c r="B12" s="81"/>
      <c r="C12" s="68"/>
      <c r="D12" s="81"/>
      <c r="E12" s="68"/>
      <c r="F12" s="81"/>
    </row>
    <row r="13" customFormat="false" ht="12" hidden="false" customHeight="true" outlineLevel="0" collapsed="false">
      <c r="A13" s="158" t="s">
        <v>208</v>
      </c>
      <c r="B13" s="81" t="n">
        <v>14.3</v>
      </c>
      <c r="C13" s="68" t="n">
        <v>30.5</v>
      </c>
      <c r="D13" s="81" t="n">
        <v>14.1</v>
      </c>
      <c r="E13" s="68" t="n">
        <v>41.1</v>
      </c>
      <c r="F13" s="81" t="n">
        <v>43.6</v>
      </c>
    </row>
    <row r="14" customFormat="false" ht="12" hidden="false" customHeight="true" outlineLevel="0" collapsed="false">
      <c r="A14" s="158" t="s">
        <v>209</v>
      </c>
      <c r="B14" s="81" t="n">
        <v>10.4</v>
      </c>
      <c r="C14" s="68" t="n">
        <v>27.4</v>
      </c>
      <c r="D14" s="81" t="n">
        <v>14.8</v>
      </c>
      <c r="E14" s="68" t="n">
        <v>41.7</v>
      </c>
      <c r="F14" s="81" t="n">
        <v>43.6</v>
      </c>
    </row>
    <row r="15" customFormat="false" ht="12" hidden="false" customHeight="true" outlineLevel="0" collapsed="false">
      <c r="A15" s="158" t="s">
        <v>210</v>
      </c>
      <c r="B15" s="81" t="n">
        <v>17</v>
      </c>
      <c r="C15" s="68" t="n">
        <v>29.6</v>
      </c>
      <c r="D15" s="81" t="n">
        <v>15.5</v>
      </c>
      <c r="E15" s="68" t="n">
        <v>29.3</v>
      </c>
      <c r="F15" s="81" t="n">
        <v>28.4</v>
      </c>
    </row>
    <row r="16" customFormat="false" ht="12" hidden="false" customHeight="true" outlineLevel="0" collapsed="false">
      <c r="A16" s="158" t="s">
        <v>115</v>
      </c>
      <c r="B16" s="81" t="n">
        <v>4.9</v>
      </c>
      <c r="C16" s="68" t="n">
        <v>12.2</v>
      </c>
      <c r="D16" s="81" t="n">
        <v>5.8</v>
      </c>
      <c r="E16" s="68" t="n">
        <v>17.7</v>
      </c>
      <c r="F16" s="81" t="n">
        <v>17.5</v>
      </c>
    </row>
    <row r="17" customFormat="false" ht="12" hidden="false" customHeight="true" outlineLevel="0" collapsed="false">
      <c r="A17" s="158" t="s">
        <v>211</v>
      </c>
      <c r="B17" s="81" t="n">
        <v>14.2</v>
      </c>
      <c r="C17" s="68" t="n">
        <v>29.6</v>
      </c>
      <c r="D17" s="81" t="n">
        <v>17.3</v>
      </c>
      <c r="E17" s="68" t="n">
        <v>36.1</v>
      </c>
      <c r="F17" s="81" t="n">
        <v>45.9</v>
      </c>
    </row>
    <row r="18" customFormat="false" ht="12" hidden="false" customHeight="true" outlineLevel="0" collapsed="false">
      <c r="A18" s="158" t="s">
        <v>212</v>
      </c>
      <c r="B18" s="81" t="n">
        <v>18.4</v>
      </c>
      <c r="C18" s="68" t="n">
        <v>36.3</v>
      </c>
      <c r="D18" s="81" t="n">
        <v>18.4</v>
      </c>
      <c r="E18" s="68" t="n">
        <v>41.7</v>
      </c>
      <c r="F18" s="81" t="n">
        <v>30.5</v>
      </c>
    </row>
    <row r="19" customFormat="false" ht="12" hidden="false" customHeight="true" outlineLevel="0" collapsed="false">
      <c r="A19" s="158" t="s">
        <v>213</v>
      </c>
      <c r="B19" s="81" t="n">
        <v>32.2</v>
      </c>
      <c r="C19" s="68" t="n">
        <v>55.9</v>
      </c>
      <c r="D19" s="81" t="n">
        <v>29.8</v>
      </c>
      <c r="E19" s="68" t="n">
        <v>64.6</v>
      </c>
      <c r="F19" s="81" t="n">
        <v>69</v>
      </c>
    </row>
    <row r="20" customFormat="false" ht="12" hidden="false" customHeight="true" outlineLevel="0" collapsed="false">
      <c r="A20" s="158" t="s">
        <v>237</v>
      </c>
      <c r="B20" s="81" t="n">
        <v>5</v>
      </c>
      <c r="C20" s="68" t="n">
        <v>9.9</v>
      </c>
      <c r="D20" s="81" t="n">
        <v>4.9</v>
      </c>
      <c r="E20" s="68" t="n">
        <v>13.6</v>
      </c>
      <c r="F20" s="81" t="n">
        <v>14.7</v>
      </c>
    </row>
    <row r="21" customFormat="false" ht="12" hidden="false" customHeight="true" outlineLevel="0" collapsed="false">
      <c r="A21" s="158" t="s">
        <v>238</v>
      </c>
      <c r="B21" s="81" t="n">
        <v>17</v>
      </c>
      <c r="C21" s="68" t="n">
        <v>35.8</v>
      </c>
      <c r="D21" s="81" t="n">
        <v>15.3</v>
      </c>
      <c r="E21" s="68" t="n">
        <v>41.9</v>
      </c>
      <c r="F21" s="81" t="n">
        <v>29.7</v>
      </c>
    </row>
    <row r="22" customFormat="false" ht="12" hidden="false" customHeight="true" outlineLevel="0" collapsed="false">
      <c r="A22" s="158" t="s">
        <v>216</v>
      </c>
      <c r="B22" s="81" t="n">
        <v>8.1</v>
      </c>
      <c r="C22" s="68" t="n">
        <v>14.7</v>
      </c>
      <c r="D22" s="81" t="n">
        <v>8.2</v>
      </c>
      <c r="E22" s="68" t="n">
        <v>15.5</v>
      </c>
      <c r="F22" s="81" t="n">
        <v>17.7</v>
      </c>
    </row>
    <row r="23" customFormat="false" ht="12" hidden="false" customHeight="true" outlineLevel="0" collapsed="false">
      <c r="A23" s="158" t="s">
        <v>217</v>
      </c>
      <c r="B23" s="81" t="n">
        <v>9.9</v>
      </c>
      <c r="C23" s="68" t="n">
        <v>21.4</v>
      </c>
      <c r="D23" s="81" t="n">
        <v>12.4</v>
      </c>
      <c r="E23" s="68" t="n">
        <v>30.5</v>
      </c>
      <c r="F23" s="81" t="n">
        <v>30</v>
      </c>
    </row>
    <row r="24" customFormat="false" ht="12" hidden="false" customHeight="true" outlineLevel="0" collapsed="false">
      <c r="A24" s="158" t="s">
        <v>218</v>
      </c>
      <c r="B24" s="81" t="n">
        <v>21.6</v>
      </c>
      <c r="C24" s="68" t="n">
        <v>43.3</v>
      </c>
      <c r="D24" s="81" t="n">
        <v>18.2</v>
      </c>
      <c r="E24" s="68" t="n">
        <v>52.4</v>
      </c>
      <c r="F24" s="81" t="n">
        <v>53.2</v>
      </c>
    </row>
    <row r="25" customFormat="false" ht="12" hidden="false" customHeight="true" outlineLevel="0" collapsed="false">
      <c r="A25" s="158" t="s">
        <v>219</v>
      </c>
      <c r="B25" s="81" t="n">
        <v>11.1</v>
      </c>
      <c r="C25" s="68" t="n">
        <v>20.4</v>
      </c>
      <c r="D25" s="81" t="n">
        <v>9.4</v>
      </c>
      <c r="E25" s="68" t="n">
        <v>22.4</v>
      </c>
      <c r="F25" s="81" t="n">
        <v>17.2</v>
      </c>
    </row>
    <row r="26" customFormat="false" ht="12" hidden="false" customHeight="true" outlineLevel="0" collapsed="false">
      <c r="A26" s="158" t="s">
        <v>220</v>
      </c>
      <c r="B26" s="81" t="n">
        <v>8.4</v>
      </c>
      <c r="C26" s="68" t="n">
        <v>20.2</v>
      </c>
      <c r="D26" s="81" t="n">
        <v>11.7</v>
      </c>
      <c r="E26" s="68" t="n">
        <v>28.1</v>
      </c>
      <c r="F26" s="81" t="n">
        <v>33.5</v>
      </c>
    </row>
    <row r="27" customFormat="false" ht="12" hidden="false" customHeight="true" outlineLevel="0" collapsed="false">
      <c r="A27" s="158" t="s">
        <v>221</v>
      </c>
      <c r="B27" s="81" t="n">
        <v>14.1</v>
      </c>
      <c r="C27" s="68" t="n">
        <v>30.9</v>
      </c>
      <c r="D27" s="81" t="n">
        <v>13.8</v>
      </c>
      <c r="E27" s="68" t="n">
        <v>41.8</v>
      </c>
      <c r="F27" s="81" t="n">
        <v>34</v>
      </c>
    </row>
    <row r="28" customFormat="false" ht="12" hidden="false" customHeight="true" outlineLevel="0" collapsed="false">
      <c r="A28" s="158" t="s">
        <v>222</v>
      </c>
      <c r="B28" s="81" t="n">
        <v>9.3</v>
      </c>
      <c r="C28" s="68" t="n">
        <v>19.2</v>
      </c>
      <c r="D28" s="81" t="n">
        <v>11.1</v>
      </c>
      <c r="E28" s="68" t="n">
        <v>28.1</v>
      </c>
      <c r="F28" s="81" t="n">
        <v>35.4</v>
      </c>
    </row>
    <row r="29" customFormat="false" ht="5.25" hidden="false" customHeight="true" outlineLevel="0" collapsed="false">
      <c r="A29" s="200"/>
      <c r="B29" s="19"/>
      <c r="C29" s="19"/>
      <c r="D29" s="19"/>
      <c r="E29" s="19"/>
    </row>
    <row r="30" customFormat="false" ht="12.75" hidden="false" customHeight="true" outlineLevel="0" collapsed="false">
      <c r="A30" s="126" t="s">
        <v>239</v>
      </c>
      <c r="B30" s="126"/>
      <c r="C30" s="126"/>
      <c r="D30" s="126"/>
      <c r="E30" s="126"/>
      <c r="F30" s="126"/>
    </row>
    <row r="31" customFormat="false" ht="12.75" hidden="false" customHeight="true" outlineLevel="0" collapsed="false">
      <c r="A31" s="161" t="s">
        <v>186</v>
      </c>
      <c r="B31" s="161"/>
      <c r="C31" s="161"/>
      <c r="D31" s="161"/>
      <c r="E31" s="161"/>
      <c r="F31" s="161"/>
    </row>
    <row r="32" customFormat="false" ht="5.25" hidden="false" customHeight="true" outlineLevel="0" collapsed="false">
      <c r="A32" s="162"/>
      <c r="B32" s="201"/>
      <c r="C32" s="201"/>
      <c r="D32" s="201"/>
      <c r="E32" s="201"/>
      <c r="F32" s="202"/>
    </row>
    <row r="33" s="143" customFormat="true" ht="13.5" hidden="false" customHeight="true" outlineLevel="0" collapsed="false">
      <c r="A33" s="131" t="s">
        <v>207</v>
      </c>
      <c r="B33" s="52" t="n">
        <v>108</v>
      </c>
      <c r="C33" s="51" t="n">
        <v>103.6</v>
      </c>
      <c r="D33" s="52" t="n">
        <v>101.3</v>
      </c>
      <c r="E33" s="51" t="n">
        <v>105</v>
      </c>
      <c r="F33" s="52" t="n">
        <v>104.1</v>
      </c>
    </row>
    <row r="34" customFormat="false" ht="4.5" hidden="false" customHeight="true" outlineLevel="0" collapsed="false">
      <c r="A34" s="47"/>
      <c r="B34" s="69"/>
      <c r="C34" s="68"/>
      <c r="D34" s="69"/>
      <c r="E34" s="68"/>
      <c r="F34" s="69"/>
    </row>
    <row r="35" customFormat="false" ht="13.5" hidden="false" customHeight="true" outlineLevel="0" collapsed="false">
      <c r="A35" s="158" t="s">
        <v>112</v>
      </c>
      <c r="B35" s="69" t="n">
        <v>107.1</v>
      </c>
      <c r="C35" s="68" t="n">
        <v>101</v>
      </c>
      <c r="D35" s="69" t="n">
        <v>99.8</v>
      </c>
      <c r="E35" s="68" t="n">
        <v>104.3</v>
      </c>
      <c r="F35" s="69" t="n">
        <v>102.7</v>
      </c>
    </row>
    <row r="36" customFormat="false" ht="13.5" hidden="false" customHeight="true" outlineLevel="0" collapsed="false">
      <c r="A36" s="158" t="s">
        <v>187</v>
      </c>
      <c r="B36" s="69" t="n">
        <v>107.2</v>
      </c>
      <c r="C36" s="68" t="n">
        <v>103.6</v>
      </c>
      <c r="D36" s="69" t="n">
        <v>99.7</v>
      </c>
      <c r="E36" s="68" t="n">
        <v>104</v>
      </c>
      <c r="F36" s="69" t="n">
        <v>102.6</v>
      </c>
    </row>
    <row r="37" customFormat="false" ht="13.5" hidden="false" customHeight="true" outlineLevel="0" collapsed="false">
      <c r="A37" s="158" t="s">
        <v>188</v>
      </c>
      <c r="B37" s="69" t="n">
        <v>103.9</v>
      </c>
      <c r="C37" s="68" t="n">
        <v>102.6</v>
      </c>
      <c r="D37" s="69" t="n">
        <v>99.7</v>
      </c>
      <c r="E37" s="68" t="n">
        <v>104.3</v>
      </c>
      <c r="F37" s="69" t="n">
        <v>103.8</v>
      </c>
    </row>
    <row r="38" customFormat="false" ht="13.5" hidden="false" customHeight="true" outlineLevel="0" collapsed="false">
      <c r="A38" s="158" t="s">
        <v>189</v>
      </c>
      <c r="B38" s="69" t="n">
        <v>104.4</v>
      </c>
      <c r="C38" s="68" t="n">
        <v>100.5</v>
      </c>
      <c r="D38" s="69" t="n">
        <v>100.5</v>
      </c>
      <c r="E38" s="68" t="n">
        <v>106.8</v>
      </c>
      <c r="F38" s="69" t="n">
        <v>103.6</v>
      </c>
    </row>
    <row r="39" customFormat="false" ht="13.5" hidden="false" customHeight="true" outlineLevel="0" collapsed="false">
      <c r="A39" s="158" t="s">
        <v>190</v>
      </c>
      <c r="B39" s="69" t="n">
        <v>108</v>
      </c>
      <c r="C39" s="68" t="n">
        <v>107.6</v>
      </c>
      <c r="D39" s="69" t="n">
        <v>104.9</v>
      </c>
      <c r="E39" s="68" t="n">
        <v>109.1</v>
      </c>
      <c r="F39" s="69" t="n">
        <v>108.3</v>
      </c>
    </row>
    <row r="40" customFormat="false" ht="13.5" hidden="false" customHeight="true" outlineLevel="0" collapsed="false">
      <c r="A40" s="158" t="s">
        <v>117</v>
      </c>
      <c r="B40" s="69" t="n">
        <v>110.8</v>
      </c>
      <c r="C40" s="68" t="n">
        <v>105.9</v>
      </c>
      <c r="D40" s="69" t="n">
        <v>103.2</v>
      </c>
      <c r="E40" s="68" t="n">
        <v>106.4</v>
      </c>
      <c r="F40" s="69" t="n">
        <v>107.9</v>
      </c>
    </row>
    <row r="41" customFormat="false" ht="13.5" hidden="false" customHeight="true" outlineLevel="0" collapsed="false">
      <c r="A41" s="158" t="s">
        <v>192</v>
      </c>
      <c r="B41" s="69" t="n">
        <v>111.7</v>
      </c>
      <c r="C41" s="68" t="n">
        <v>104</v>
      </c>
      <c r="D41" s="69" t="n">
        <v>103.5</v>
      </c>
      <c r="E41" s="68" t="n">
        <v>104.6</v>
      </c>
      <c r="F41" s="69" t="n">
        <v>103.9</v>
      </c>
    </row>
    <row r="42" customFormat="false" ht="13.5" hidden="false" customHeight="true" outlineLevel="0" collapsed="false">
      <c r="A42" s="158" t="s">
        <v>193</v>
      </c>
      <c r="B42" s="69" t="n">
        <v>118.5</v>
      </c>
      <c r="C42" s="68" t="n">
        <v>107.7</v>
      </c>
      <c r="D42" s="69" t="n">
        <v>103.7</v>
      </c>
      <c r="E42" s="68" t="n">
        <v>105</v>
      </c>
      <c r="F42" s="69" t="n">
        <v>104.4</v>
      </c>
    </row>
    <row r="43" customFormat="false" ht="13.5" hidden="false" customHeight="true" outlineLevel="0" collapsed="false">
      <c r="A43" s="158" t="s">
        <v>120</v>
      </c>
      <c r="B43" s="69" t="n">
        <v>103.5</v>
      </c>
      <c r="C43" s="68" t="n">
        <v>103.1</v>
      </c>
      <c r="D43" s="69" t="n">
        <v>100.9</v>
      </c>
      <c r="E43" s="68" t="n">
        <v>104</v>
      </c>
      <c r="F43" s="69" t="n">
        <v>102.4</v>
      </c>
    </row>
    <row r="44" customFormat="false" ht="13.5" hidden="false" customHeight="true" outlineLevel="0" collapsed="false">
      <c r="A44" s="158" t="s">
        <v>195</v>
      </c>
      <c r="B44" s="69" t="n">
        <v>109.4</v>
      </c>
      <c r="C44" s="68" t="n">
        <v>104.5</v>
      </c>
      <c r="D44" s="69" t="n">
        <v>101.5</v>
      </c>
      <c r="E44" s="68" t="n">
        <v>106</v>
      </c>
      <c r="F44" s="69" t="n">
        <v>104.2</v>
      </c>
    </row>
    <row r="45" customFormat="false" ht="13.5" hidden="false" customHeight="true" outlineLevel="0" collapsed="false">
      <c r="A45" s="158" t="s">
        <v>196</v>
      </c>
      <c r="B45" s="69" t="n">
        <v>112.2</v>
      </c>
      <c r="C45" s="68" t="n">
        <v>103.7</v>
      </c>
      <c r="D45" s="69" t="n">
        <v>100.8</v>
      </c>
      <c r="E45" s="68" t="n">
        <v>104</v>
      </c>
      <c r="F45" s="69" t="n">
        <v>103.8</v>
      </c>
    </row>
    <row r="46" customFormat="false" ht="13.5" hidden="false" customHeight="true" outlineLevel="0" collapsed="false">
      <c r="A46" s="158" t="s">
        <v>123</v>
      </c>
      <c r="B46" s="69" t="n">
        <v>110.6</v>
      </c>
      <c r="C46" s="68" t="n">
        <v>105.3</v>
      </c>
      <c r="D46" s="69" t="n">
        <v>103.3</v>
      </c>
      <c r="E46" s="68" t="n">
        <v>105.7</v>
      </c>
      <c r="F46" s="69" t="n">
        <v>105.2</v>
      </c>
    </row>
    <row r="47" customFormat="false" ht="13.5" hidden="false" customHeight="true" outlineLevel="0" collapsed="false">
      <c r="A47" s="158" t="s">
        <v>197</v>
      </c>
      <c r="B47" s="69" t="n">
        <v>101.8</v>
      </c>
      <c r="C47" s="68" t="n">
        <v>101.2</v>
      </c>
      <c r="D47" s="69" t="n">
        <v>93.8</v>
      </c>
      <c r="E47" s="68" t="n">
        <v>102.3</v>
      </c>
      <c r="F47" s="69" t="n">
        <v>102.9</v>
      </c>
    </row>
    <row r="48" customFormat="false" ht="13.5" hidden="false" customHeight="true" outlineLevel="0" collapsed="false">
      <c r="A48" s="158" t="s">
        <v>125</v>
      </c>
      <c r="B48" s="69" t="n">
        <v>110.2</v>
      </c>
      <c r="C48" s="68" t="n">
        <v>103.1</v>
      </c>
      <c r="D48" s="69" t="n">
        <v>104.7</v>
      </c>
      <c r="E48" s="68" t="n">
        <v>104.2</v>
      </c>
      <c r="F48" s="69" t="n">
        <v>103.1</v>
      </c>
    </row>
    <row r="49" customFormat="false" ht="13.5" hidden="false" customHeight="true" outlineLevel="0" collapsed="false">
      <c r="A49" s="158" t="s">
        <v>184</v>
      </c>
      <c r="B49" s="69" t="n">
        <v>103.7</v>
      </c>
      <c r="C49" s="68" t="n">
        <v>101.9</v>
      </c>
      <c r="D49" s="69" t="n">
        <v>100.4</v>
      </c>
      <c r="E49" s="68" t="n">
        <v>108.2</v>
      </c>
      <c r="F49" s="69" t="n">
        <v>106.6</v>
      </c>
    </row>
    <row r="50" customFormat="false" ht="13.5" hidden="false" customHeight="true" outlineLevel="0" collapsed="false">
      <c r="A50" s="158" t="s">
        <v>127</v>
      </c>
      <c r="B50" s="69" t="n">
        <v>106.9</v>
      </c>
      <c r="C50" s="68" t="n">
        <v>100</v>
      </c>
      <c r="D50" s="69" t="n">
        <v>95.9</v>
      </c>
      <c r="E50" s="68" t="n">
        <v>99.8</v>
      </c>
      <c r="F50" s="69" t="n">
        <v>99.2</v>
      </c>
    </row>
    <row r="51" customFormat="false" ht="7.5" hidden="false" customHeight="true" outlineLevel="0" collapsed="false">
      <c r="A51" s="203"/>
      <c r="B51" s="204"/>
      <c r="C51" s="204"/>
      <c r="D51" s="204"/>
      <c r="E51" s="204"/>
      <c r="F51" s="204"/>
    </row>
    <row r="52" s="128" customFormat="true" ht="12.75" hidden="false" customHeight="false" outlineLevel="0" collapsed="false">
      <c r="A52" s="128" t="s">
        <v>240</v>
      </c>
      <c r="B52" s="134"/>
      <c r="C52" s="205"/>
      <c r="D52" s="205"/>
      <c r="E52" s="205"/>
      <c r="F52" s="134"/>
    </row>
    <row r="53" s="128" customFormat="true" ht="12" hidden="false" customHeight="false" outlineLevel="0" collapsed="false">
      <c r="A53" s="85" t="s">
        <v>241</v>
      </c>
      <c r="B53" s="206"/>
      <c r="C53" s="207"/>
      <c r="D53" s="207"/>
      <c r="E53" s="207"/>
      <c r="F53" s="134"/>
    </row>
    <row r="54" customFormat="false" ht="12.75" hidden="false" customHeight="true" outlineLevel="0" collapsed="false">
      <c r="A54" s="4"/>
    </row>
  </sheetData>
  <mergeCells count="6">
    <mergeCell ref="F1:F5"/>
    <mergeCell ref="A6:A7"/>
    <mergeCell ref="B6:F6"/>
    <mergeCell ref="A9:F9"/>
    <mergeCell ref="A30:F30"/>
    <mergeCell ref="A31:F31"/>
  </mergeCells>
  <hyperlinks>
    <hyperlink ref="F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G6"/>
    </sheetView>
  </sheetViews>
  <sheetFormatPr defaultColWidth="9.13671875" defaultRowHeight="10.5" zeroHeight="false" outlineLevelRow="0" outlineLevelCol="0"/>
  <cols>
    <col collapsed="false" customWidth="true" hidden="false" outlineLevel="0" max="1" min="1" style="208" width="21.84"/>
    <col collapsed="false" customWidth="true" hidden="false" outlineLevel="0" max="2" min="2" style="209" width="10.56"/>
    <col collapsed="false" customWidth="true" hidden="false" outlineLevel="0" max="3" min="3" style="210" width="10.28"/>
    <col collapsed="false" customWidth="true" hidden="false" outlineLevel="0" max="4" min="4" style="210" width="12.28"/>
    <col collapsed="false" customWidth="true" hidden="false" outlineLevel="0" max="5" min="5" style="210" width="13.28"/>
    <col collapsed="false" customWidth="true" hidden="false" outlineLevel="0" max="6" min="6" style="211" width="12.85"/>
    <col collapsed="false" customWidth="true" hidden="false" outlineLevel="0" max="7" min="7" style="211" width="13.85"/>
    <col collapsed="false" customWidth="true" hidden="false" outlineLevel="0" max="8" min="8" style="211" width="8.41"/>
    <col collapsed="false" customWidth="false" hidden="false" outlineLevel="0" max="257" min="9" style="208" width="9.14"/>
  </cols>
  <sheetData>
    <row r="1" s="213" customFormat="true" ht="15" hidden="false" customHeight="true" outlineLevel="0" collapsed="false">
      <c r="A1" s="8" t="s">
        <v>242</v>
      </c>
      <c r="B1" s="209"/>
      <c r="C1" s="212"/>
      <c r="D1" s="212"/>
      <c r="E1" s="212"/>
      <c r="F1" s="209"/>
      <c r="G1" s="142" t="s">
        <v>84</v>
      </c>
      <c r="H1" s="209"/>
    </row>
    <row r="2" s="213" customFormat="true" ht="15" hidden="false" customHeight="true" outlineLevel="0" collapsed="false">
      <c r="A2" s="214" t="s">
        <v>243</v>
      </c>
      <c r="B2" s="209"/>
      <c r="C2" s="212"/>
      <c r="D2" s="212"/>
      <c r="E2" s="212"/>
      <c r="F2" s="209"/>
      <c r="G2" s="142"/>
      <c r="H2" s="209"/>
    </row>
    <row r="3" s="213" customFormat="true" ht="15" hidden="false" customHeight="true" outlineLevel="0" collapsed="false">
      <c r="A3" s="8" t="s">
        <v>171</v>
      </c>
      <c r="B3" s="209"/>
      <c r="C3" s="212"/>
      <c r="D3" s="212"/>
      <c r="E3" s="212"/>
      <c r="F3" s="209"/>
      <c r="G3" s="142"/>
      <c r="H3" s="209"/>
    </row>
    <row r="4" s="213" customFormat="true" ht="15" hidden="false" customHeight="true" outlineLevel="0" collapsed="false">
      <c r="A4" s="12" t="s">
        <v>244</v>
      </c>
      <c r="B4" s="209"/>
      <c r="C4" s="212"/>
      <c r="D4" s="212"/>
      <c r="E4" s="212"/>
      <c r="F4" s="209"/>
      <c r="G4" s="142"/>
      <c r="H4" s="209"/>
    </row>
    <row r="5" s="213" customFormat="true" ht="15" hidden="false" customHeight="true" outlineLevel="0" collapsed="false">
      <c r="A5" s="12" t="s">
        <v>245</v>
      </c>
      <c r="B5" s="209"/>
      <c r="C5" s="212"/>
      <c r="D5" s="212"/>
      <c r="E5" s="212"/>
      <c r="F5" s="209"/>
      <c r="G5" s="142"/>
      <c r="H5" s="209"/>
    </row>
    <row r="6" s="213" customFormat="true" ht="15" hidden="false" customHeight="true" outlineLevel="0" collapsed="false">
      <c r="A6" s="8" t="s">
        <v>246</v>
      </c>
      <c r="B6" s="209"/>
      <c r="C6" s="212"/>
      <c r="D6" s="212"/>
      <c r="E6" s="212"/>
      <c r="F6" s="209"/>
      <c r="G6" s="142"/>
      <c r="H6" s="209"/>
    </row>
    <row r="7" customFormat="false" ht="6" hidden="false" customHeight="true" outlineLevel="0" collapsed="false">
      <c r="A7" s="215"/>
      <c r="B7" s="216"/>
      <c r="C7" s="217"/>
      <c r="F7" s="218"/>
      <c r="G7" s="219"/>
      <c r="H7" s="219"/>
    </row>
    <row r="8" s="224" customFormat="true" ht="18" hidden="false" customHeight="true" outlineLevel="0" collapsed="false">
      <c r="A8" s="220" t="s">
        <v>174</v>
      </c>
      <c r="B8" s="221" t="s">
        <v>175</v>
      </c>
      <c r="C8" s="222" t="s">
        <v>247</v>
      </c>
      <c r="D8" s="222"/>
      <c r="E8" s="222"/>
      <c r="F8" s="222"/>
      <c r="G8" s="222"/>
      <c r="H8" s="223"/>
    </row>
    <row r="9" s="224" customFormat="true" ht="159" hidden="false" customHeight="true" outlineLevel="0" collapsed="false">
      <c r="A9" s="220"/>
      <c r="B9" s="221"/>
      <c r="C9" s="221" t="s">
        <v>248</v>
      </c>
      <c r="D9" s="225" t="s">
        <v>249</v>
      </c>
      <c r="E9" s="225" t="s">
        <v>250</v>
      </c>
      <c r="F9" s="221" t="s">
        <v>251</v>
      </c>
      <c r="G9" s="196" t="s">
        <v>252</v>
      </c>
      <c r="H9" s="226"/>
    </row>
    <row r="10" s="224" customFormat="true" ht="6" hidden="false" customHeight="true" outlineLevel="0" collapsed="false">
      <c r="A10" s="227"/>
      <c r="B10" s="227"/>
      <c r="C10" s="227"/>
      <c r="D10" s="227"/>
      <c r="E10" s="227"/>
      <c r="F10" s="227"/>
      <c r="G10" s="226"/>
      <c r="H10" s="226"/>
    </row>
    <row r="11" s="224" customFormat="true" ht="23.25" hidden="false" customHeight="true" outlineLevel="0" collapsed="false">
      <c r="A11" s="228" t="s">
        <v>253</v>
      </c>
      <c r="B11" s="228"/>
      <c r="C11" s="228"/>
      <c r="D11" s="228"/>
      <c r="E11" s="228"/>
      <c r="F11" s="228"/>
      <c r="G11" s="228"/>
      <c r="H11" s="229"/>
      <c r="I11" s="229"/>
      <c r="J11" s="229"/>
      <c r="K11" s="229"/>
      <c r="L11" s="229"/>
    </row>
    <row r="12" s="218" customFormat="true" ht="4.5" hidden="false" customHeight="true" outlineLevel="0" collapsed="false">
      <c r="A12" s="230"/>
      <c r="B12" s="231"/>
      <c r="C12" s="232"/>
      <c r="D12" s="232"/>
      <c r="E12" s="232"/>
      <c r="F12" s="233"/>
      <c r="G12" s="232"/>
      <c r="H12" s="232"/>
    </row>
    <row r="13" customFormat="false" ht="12.75" hidden="false" customHeight="true" outlineLevel="0" collapsed="false">
      <c r="A13" s="234" t="s">
        <v>254</v>
      </c>
      <c r="B13" s="235" t="n">
        <v>1784.9</v>
      </c>
      <c r="C13" s="236" t="n">
        <v>380.5</v>
      </c>
      <c r="D13" s="236" t="n">
        <v>454.7</v>
      </c>
      <c r="E13" s="236" t="n">
        <v>1000.4</v>
      </c>
      <c r="F13" s="236" t="n">
        <v>591.3</v>
      </c>
      <c r="G13" s="235" t="n">
        <v>174.5</v>
      </c>
      <c r="H13" s="237"/>
    </row>
    <row r="14" customFormat="false" ht="8.25" hidden="false" customHeight="true" outlineLevel="0" collapsed="false">
      <c r="A14" s="234"/>
      <c r="B14" s="235"/>
      <c r="C14" s="236"/>
      <c r="D14" s="236"/>
      <c r="E14" s="236"/>
      <c r="F14" s="236"/>
      <c r="G14" s="235"/>
      <c r="H14" s="237"/>
    </row>
    <row r="15" customFormat="false" ht="12.75" hidden="false" customHeight="true" outlineLevel="0" collapsed="false">
      <c r="A15" s="238" t="s">
        <v>112</v>
      </c>
      <c r="B15" s="239" t="n">
        <v>130</v>
      </c>
      <c r="C15" s="240" t="n">
        <v>22</v>
      </c>
      <c r="D15" s="240" t="n">
        <v>41.1</v>
      </c>
      <c r="E15" s="240" t="n">
        <v>68.9</v>
      </c>
      <c r="F15" s="240" t="n">
        <v>44.9</v>
      </c>
      <c r="G15" s="239" t="n">
        <v>16.9</v>
      </c>
      <c r="H15" s="241"/>
    </row>
    <row r="16" customFormat="false" ht="12.75" hidden="false" customHeight="true" outlineLevel="0" collapsed="false">
      <c r="A16" s="238" t="s">
        <v>113</v>
      </c>
      <c r="B16" s="239" t="n">
        <v>127.4</v>
      </c>
      <c r="C16" s="240" t="n">
        <v>28.5</v>
      </c>
      <c r="D16" s="240" t="n">
        <v>28.2</v>
      </c>
      <c r="E16" s="240" t="n">
        <v>75.2</v>
      </c>
      <c r="F16" s="240" t="n">
        <v>46.1</v>
      </c>
      <c r="G16" s="239" t="n">
        <v>14.6</v>
      </c>
      <c r="H16" s="241"/>
    </row>
    <row r="17" customFormat="false" ht="12.75" hidden="false" customHeight="true" outlineLevel="0" collapsed="false">
      <c r="A17" s="238" t="s">
        <v>114</v>
      </c>
      <c r="B17" s="239" t="n">
        <v>109.4</v>
      </c>
      <c r="C17" s="240" t="n">
        <v>26.3</v>
      </c>
      <c r="D17" s="240" t="n">
        <v>22.3</v>
      </c>
      <c r="E17" s="240" t="n">
        <v>68.8</v>
      </c>
      <c r="F17" s="240" t="n">
        <v>34.4</v>
      </c>
      <c r="G17" s="239" t="n">
        <v>8.6</v>
      </c>
      <c r="H17" s="241"/>
    </row>
    <row r="18" customFormat="false" ht="12.75" hidden="false" customHeight="true" outlineLevel="0" collapsed="false">
      <c r="A18" s="238" t="s">
        <v>115</v>
      </c>
      <c r="B18" s="239" t="n">
        <v>53.3</v>
      </c>
      <c r="C18" s="240" t="n">
        <v>10.3</v>
      </c>
      <c r="D18" s="240" t="n">
        <v>14.8</v>
      </c>
      <c r="E18" s="240" t="n">
        <v>27.6</v>
      </c>
      <c r="F18" s="240" t="n">
        <v>18.2</v>
      </c>
      <c r="G18" s="239" t="n">
        <v>7.4</v>
      </c>
      <c r="H18" s="241"/>
    </row>
    <row r="19" customFormat="false" ht="12.75" hidden="false" customHeight="true" outlineLevel="0" collapsed="false">
      <c r="A19" s="238" t="s">
        <v>116</v>
      </c>
      <c r="B19" s="239" t="n">
        <v>130.2</v>
      </c>
      <c r="C19" s="240" t="n">
        <v>24.8</v>
      </c>
      <c r="D19" s="240" t="n">
        <v>38.1</v>
      </c>
      <c r="E19" s="240" t="n">
        <v>71.4</v>
      </c>
      <c r="F19" s="240" t="n">
        <v>47.4</v>
      </c>
      <c r="G19" s="239" t="n">
        <v>11.7</v>
      </c>
      <c r="H19" s="241"/>
    </row>
    <row r="20" customFormat="false" ht="12.75" hidden="false" customHeight="true" outlineLevel="0" collapsed="false">
      <c r="A20" s="238" t="s">
        <v>117</v>
      </c>
      <c r="B20" s="239" t="n">
        <v>130.5</v>
      </c>
      <c r="C20" s="240" t="n">
        <v>34.6</v>
      </c>
      <c r="D20" s="240" t="n">
        <v>28</v>
      </c>
      <c r="E20" s="240" t="n">
        <v>70.3</v>
      </c>
      <c r="F20" s="240" t="n">
        <v>36</v>
      </c>
      <c r="G20" s="239" t="n">
        <v>8</v>
      </c>
      <c r="H20" s="241"/>
    </row>
    <row r="21" customFormat="false" ht="12.75" hidden="false" customHeight="true" outlineLevel="0" collapsed="false">
      <c r="A21" s="238" t="s">
        <v>118</v>
      </c>
      <c r="B21" s="239" t="n">
        <v>227</v>
      </c>
      <c r="C21" s="240" t="n">
        <v>45.4</v>
      </c>
      <c r="D21" s="240" t="n">
        <v>62.4</v>
      </c>
      <c r="E21" s="240" t="n">
        <v>131.3</v>
      </c>
      <c r="F21" s="240" t="n">
        <v>83.2</v>
      </c>
      <c r="G21" s="239" t="n">
        <v>16.6</v>
      </c>
      <c r="H21" s="241"/>
    </row>
    <row r="22" customFormat="false" ht="12.75" hidden="false" customHeight="true" outlineLevel="0" collapsed="false">
      <c r="A22" s="238" t="s">
        <v>119</v>
      </c>
      <c r="B22" s="239" t="n">
        <v>43.8</v>
      </c>
      <c r="C22" s="240" t="n">
        <v>8.7</v>
      </c>
      <c r="D22" s="240" t="n">
        <v>12.9</v>
      </c>
      <c r="E22" s="240" t="n">
        <v>23.6</v>
      </c>
      <c r="F22" s="240" t="n">
        <v>16.1</v>
      </c>
      <c r="G22" s="239" t="n">
        <v>4.8</v>
      </c>
      <c r="H22" s="241"/>
    </row>
    <row r="23" customFormat="false" ht="12.75" hidden="false" customHeight="true" outlineLevel="0" collapsed="false">
      <c r="A23" s="238" t="s">
        <v>120</v>
      </c>
      <c r="B23" s="239" t="n">
        <v>128.4</v>
      </c>
      <c r="C23" s="240" t="n">
        <v>30.6</v>
      </c>
      <c r="D23" s="240" t="n">
        <v>25.4</v>
      </c>
      <c r="E23" s="240" t="n">
        <v>81.7</v>
      </c>
      <c r="F23" s="240" t="n">
        <v>36</v>
      </c>
      <c r="G23" s="239" t="n">
        <v>7.2</v>
      </c>
      <c r="H23" s="241"/>
    </row>
    <row r="24" customFormat="false" ht="12.75" hidden="false" customHeight="true" outlineLevel="0" collapsed="false">
      <c r="A24" s="238" t="s">
        <v>121</v>
      </c>
      <c r="B24" s="239" t="n">
        <v>58.9</v>
      </c>
      <c r="C24" s="240" t="n">
        <v>13.6</v>
      </c>
      <c r="D24" s="240" t="n">
        <v>15.1</v>
      </c>
      <c r="E24" s="240" t="n">
        <v>36</v>
      </c>
      <c r="F24" s="240" t="n">
        <v>19.7</v>
      </c>
      <c r="G24" s="239" t="n">
        <v>4.4</v>
      </c>
      <c r="H24" s="241"/>
    </row>
    <row r="25" customFormat="false" ht="12.75" hidden="false" customHeight="true" outlineLevel="0" collapsed="false">
      <c r="A25" s="238" t="s">
        <v>122</v>
      </c>
      <c r="B25" s="239" t="n">
        <v>94.2</v>
      </c>
      <c r="C25" s="240" t="n">
        <v>20.9</v>
      </c>
      <c r="D25" s="240" t="n">
        <v>23.8</v>
      </c>
      <c r="E25" s="240" t="n">
        <v>47.8</v>
      </c>
      <c r="F25" s="240" t="n">
        <v>33</v>
      </c>
      <c r="G25" s="239" t="n">
        <v>11.3</v>
      </c>
      <c r="H25" s="241"/>
    </row>
    <row r="26" customFormat="false" ht="12.75" hidden="false" customHeight="true" outlineLevel="0" collapsed="false">
      <c r="A26" s="238" t="s">
        <v>123</v>
      </c>
      <c r="B26" s="239" t="n">
        <v>168.4</v>
      </c>
      <c r="C26" s="240" t="n">
        <v>31.3</v>
      </c>
      <c r="D26" s="240" t="n">
        <v>46.7</v>
      </c>
      <c r="E26" s="240" t="n">
        <v>87.1</v>
      </c>
      <c r="F26" s="240" t="n">
        <v>56.1</v>
      </c>
      <c r="G26" s="239" t="n">
        <v>18.8</v>
      </c>
      <c r="H26" s="241"/>
    </row>
    <row r="27" customFormat="false" ht="12.75" hidden="false" customHeight="true" outlineLevel="0" collapsed="false">
      <c r="A27" s="238" t="s">
        <v>124</v>
      </c>
      <c r="B27" s="239" t="n">
        <v>72.9</v>
      </c>
      <c r="C27" s="240" t="n">
        <v>16.6</v>
      </c>
      <c r="D27" s="240" t="n">
        <v>17.3</v>
      </c>
      <c r="E27" s="240" t="n">
        <v>43.5</v>
      </c>
      <c r="F27" s="240" t="n">
        <v>20.5</v>
      </c>
      <c r="G27" s="239" t="n">
        <v>5.2</v>
      </c>
      <c r="H27" s="241"/>
    </row>
    <row r="28" customFormat="false" ht="12.75" hidden="false" customHeight="true" outlineLevel="0" collapsed="false">
      <c r="A28" s="238" t="s">
        <v>125</v>
      </c>
      <c r="B28" s="239" t="n">
        <v>94.1</v>
      </c>
      <c r="C28" s="240" t="n">
        <v>20.7</v>
      </c>
      <c r="D28" s="240" t="n">
        <v>22.4</v>
      </c>
      <c r="E28" s="240" t="n">
        <v>54.7</v>
      </c>
      <c r="F28" s="240" t="n">
        <v>30</v>
      </c>
      <c r="G28" s="239" t="n">
        <v>11.8</v>
      </c>
      <c r="H28" s="241"/>
    </row>
    <row r="29" customFormat="false" ht="12.75" hidden="false" customHeight="true" outlineLevel="0" collapsed="false">
      <c r="A29" s="238" t="s">
        <v>184</v>
      </c>
      <c r="B29" s="239" t="n">
        <v>121</v>
      </c>
      <c r="C29" s="240" t="n">
        <v>29.2</v>
      </c>
      <c r="D29" s="240" t="n">
        <v>28.3</v>
      </c>
      <c r="E29" s="240" t="n">
        <v>58</v>
      </c>
      <c r="F29" s="240" t="n">
        <v>37.1</v>
      </c>
      <c r="G29" s="239" t="n">
        <v>13</v>
      </c>
      <c r="H29" s="241"/>
    </row>
    <row r="30" customFormat="false" ht="12.75" hidden="false" customHeight="true" outlineLevel="0" collapsed="false">
      <c r="A30" s="238" t="s">
        <v>127</v>
      </c>
      <c r="B30" s="239" t="n">
        <v>95.4</v>
      </c>
      <c r="C30" s="240" t="n">
        <v>16.9</v>
      </c>
      <c r="D30" s="240" t="n">
        <v>28</v>
      </c>
      <c r="E30" s="240" t="n">
        <v>54.3</v>
      </c>
      <c r="F30" s="240" t="n">
        <v>32.8</v>
      </c>
      <c r="G30" s="239" t="n">
        <v>14.1</v>
      </c>
      <c r="H30" s="241"/>
    </row>
    <row r="31" customFormat="false" ht="6" hidden="false" customHeight="true" outlineLevel="0" collapsed="false">
      <c r="A31" s="241"/>
      <c r="B31" s="242"/>
      <c r="C31" s="242"/>
      <c r="D31" s="242"/>
      <c r="E31" s="242"/>
      <c r="F31" s="243"/>
      <c r="G31" s="244"/>
      <c r="H31" s="244"/>
    </row>
    <row r="32" s="224" customFormat="true" ht="26.25" hidden="false" customHeight="true" outlineLevel="0" collapsed="false">
      <c r="A32" s="228" t="s">
        <v>239</v>
      </c>
      <c r="B32" s="228"/>
      <c r="C32" s="228"/>
      <c r="D32" s="228"/>
      <c r="E32" s="228"/>
      <c r="F32" s="228"/>
      <c r="G32" s="228"/>
      <c r="H32" s="226"/>
    </row>
    <row r="33" customFormat="false" ht="8.25" hidden="false" customHeight="true" outlineLevel="0" collapsed="false">
      <c r="A33" s="230"/>
      <c r="B33" s="231"/>
      <c r="C33" s="232"/>
      <c r="D33" s="232"/>
      <c r="E33" s="232"/>
      <c r="F33" s="233"/>
      <c r="G33" s="232"/>
      <c r="H33" s="232"/>
    </row>
    <row r="34" s="213" customFormat="true" ht="14.25" hidden="false" customHeight="true" outlineLevel="0" collapsed="false">
      <c r="A34" s="234" t="s">
        <v>254</v>
      </c>
      <c r="B34" s="245" t="n">
        <v>104</v>
      </c>
      <c r="C34" s="246" t="n">
        <v>96.8</v>
      </c>
      <c r="D34" s="245" t="n">
        <v>108.9</v>
      </c>
      <c r="E34" s="246" t="n">
        <v>106.6</v>
      </c>
      <c r="F34" s="245" t="n">
        <v>102.5</v>
      </c>
      <c r="G34" s="247" t="n">
        <v>110.1</v>
      </c>
      <c r="H34" s="248"/>
    </row>
    <row r="35" customFormat="false" ht="5.25" hidden="false" customHeight="true" outlineLevel="0" collapsed="false">
      <c r="A35" s="234"/>
      <c r="B35" s="249"/>
      <c r="C35" s="250"/>
      <c r="D35" s="249"/>
      <c r="E35" s="250"/>
      <c r="F35" s="249"/>
      <c r="G35" s="251"/>
      <c r="H35" s="243"/>
    </row>
    <row r="36" customFormat="false" ht="12.75" hidden="false" customHeight="true" outlineLevel="0" collapsed="false">
      <c r="A36" s="238" t="s">
        <v>112</v>
      </c>
      <c r="B36" s="249" t="n">
        <v>102.6</v>
      </c>
      <c r="C36" s="250" t="n">
        <v>94.7</v>
      </c>
      <c r="D36" s="249" t="n">
        <v>106.2</v>
      </c>
      <c r="E36" s="250" t="n">
        <v>102.4</v>
      </c>
      <c r="F36" s="249" t="n">
        <v>100.5</v>
      </c>
      <c r="G36" s="251" t="n">
        <v>107.7</v>
      </c>
      <c r="H36" s="243"/>
    </row>
    <row r="37" customFormat="false" ht="12.75" hidden="false" customHeight="true" outlineLevel="0" collapsed="false">
      <c r="A37" s="238" t="s">
        <v>187</v>
      </c>
      <c r="B37" s="249" t="n">
        <v>103</v>
      </c>
      <c r="C37" s="250" t="n">
        <v>95.9</v>
      </c>
      <c r="D37" s="249" t="n">
        <v>108.7</v>
      </c>
      <c r="E37" s="250" t="n">
        <v>106.1</v>
      </c>
      <c r="F37" s="249" t="n">
        <v>100.6</v>
      </c>
      <c r="G37" s="251" t="n">
        <v>112.2</v>
      </c>
      <c r="H37" s="243"/>
    </row>
    <row r="38" customFormat="false" ht="12.75" hidden="false" customHeight="true" outlineLevel="0" collapsed="false">
      <c r="A38" s="238" t="s">
        <v>188</v>
      </c>
      <c r="B38" s="249" t="n">
        <v>102.7</v>
      </c>
      <c r="C38" s="250" t="n">
        <v>96.5</v>
      </c>
      <c r="D38" s="249" t="n">
        <v>106.1</v>
      </c>
      <c r="E38" s="250" t="n">
        <v>106.9</v>
      </c>
      <c r="F38" s="249" t="n">
        <v>101.7</v>
      </c>
      <c r="G38" s="251" t="n">
        <v>109.7</v>
      </c>
      <c r="H38" s="243"/>
    </row>
    <row r="39" customFormat="false" ht="12.75" hidden="false" customHeight="true" outlineLevel="0" collapsed="false">
      <c r="A39" s="238" t="s">
        <v>189</v>
      </c>
      <c r="B39" s="249" t="n">
        <v>103.4</v>
      </c>
      <c r="C39" s="250" t="n">
        <v>92.6</v>
      </c>
      <c r="D39" s="249" t="n">
        <v>109.6</v>
      </c>
      <c r="E39" s="250" t="n">
        <v>104.7</v>
      </c>
      <c r="F39" s="249" t="n">
        <v>102.9</v>
      </c>
      <c r="G39" s="251" t="n">
        <v>108</v>
      </c>
      <c r="H39" s="243"/>
    </row>
    <row r="40" customFormat="false" ht="12.75" hidden="false" customHeight="true" outlineLevel="0" collapsed="false">
      <c r="A40" s="238" t="s">
        <v>190</v>
      </c>
      <c r="B40" s="249" t="n">
        <v>107.7</v>
      </c>
      <c r="C40" s="250" t="n">
        <v>102.1</v>
      </c>
      <c r="D40" s="249" t="n">
        <v>111</v>
      </c>
      <c r="E40" s="250" t="n">
        <v>110.6</v>
      </c>
      <c r="F40" s="249" t="n">
        <v>104.9</v>
      </c>
      <c r="G40" s="251" t="n">
        <v>114.6</v>
      </c>
      <c r="H40" s="243"/>
    </row>
    <row r="41" customFormat="false" ht="12.75" hidden="false" customHeight="true" outlineLevel="0" collapsed="false">
      <c r="A41" s="238" t="s">
        <v>191</v>
      </c>
      <c r="B41" s="249" t="n">
        <v>106.4</v>
      </c>
      <c r="C41" s="250" t="n">
        <v>100.2</v>
      </c>
      <c r="D41" s="249" t="n">
        <v>112.4</v>
      </c>
      <c r="E41" s="250" t="n">
        <v>109.8</v>
      </c>
      <c r="F41" s="249" t="n">
        <v>101.7</v>
      </c>
      <c r="G41" s="251" t="n">
        <v>112.2</v>
      </c>
      <c r="H41" s="243"/>
    </row>
    <row r="42" customFormat="false" ht="12.75" hidden="false" customHeight="true" outlineLevel="0" collapsed="false">
      <c r="A42" s="238" t="s">
        <v>192</v>
      </c>
      <c r="B42" s="249" t="n">
        <v>104.5</v>
      </c>
      <c r="C42" s="250" t="n">
        <v>98.3</v>
      </c>
      <c r="D42" s="249" t="n">
        <v>107.6</v>
      </c>
      <c r="E42" s="250" t="n">
        <v>106.7</v>
      </c>
      <c r="F42" s="249" t="n">
        <v>103.5</v>
      </c>
      <c r="G42" s="251" t="n">
        <v>114.3</v>
      </c>
      <c r="H42" s="243"/>
    </row>
    <row r="43" customFormat="false" ht="12.75" hidden="false" customHeight="true" outlineLevel="0" collapsed="false">
      <c r="A43" s="238" t="s">
        <v>193</v>
      </c>
      <c r="B43" s="249" t="n">
        <v>105.5</v>
      </c>
      <c r="C43" s="250" t="n">
        <v>99.5</v>
      </c>
      <c r="D43" s="249" t="n">
        <v>109</v>
      </c>
      <c r="E43" s="250" t="n">
        <v>106.4</v>
      </c>
      <c r="F43" s="249" t="n">
        <v>105.4</v>
      </c>
      <c r="G43" s="251" t="n">
        <v>112.4</v>
      </c>
      <c r="H43" s="243"/>
    </row>
    <row r="44" customFormat="false" ht="12.75" hidden="false" customHeight="true" outlineLevel="0" collapsed="false">
      <c r="A44" s="238" t="s">
        <v>255</v>
      </c>
      <c r="B44" s="249" t="n">
        <v>102.6</v>
      </c>
      <c r="C44" s="250" t="n">
        <v>96.1</v>
      </c>
      <c r="D44" s="249" t="n">
        <v>112.1</v>
      </c>
      <c r="E44" s="250" t="n">
        <v>104.3</v>
      </c>
      <c r="F44" s="249" t="n">
        <v>101.8</v>
      </c>
      <c r="G44" s="251" t="n">
        <v>108.3</v>
      </c>
      <c r="H44" s="243"/>
    </row>
    <row r="45" customFormat="false" ht="12.75" hidden="false" customHeight="true" outlineLevel="0" collapsed="false">
      <c r="A45" s="238" t="s">
        <v>195</v>
      </c>
      <c r="B45" s="249" t="n">
        <v>104.8</v>
      </c>
      <c r="C45" s="250" t="n">
        <v>96.5</v>
      </c>
      <c r="D45" s="249" t="n">
        <v>107.4</v>
      </c>
      <c r="E45" s="250" t="n">
        <v>107.7</v>
      </c>
      <c r="F45" s="249" t="n">
        <v>105.1</v>
      </c>
      <c r="G45" s="251" t="n">
        <v>109.6</v>
      </c>
      <c r="H45" s="243"/>
    </row>
    <row r="46" customFormat="false" ht="12.75" hidden="false" customHeight="true" outlineLevel="0" collapsed="false">
      <c r="A46" s="238" t="s">
        <v>196</v>
      </c>
      <c r="B46" s="249" t="n">
        <v>104</v>
      </c>
      <c r="C46" s="250" t="n">
        <v>97.1</v>
      </c>
      <c r="D46" s="249" t="n">
        <v>107.5</v>
      </c>
      <c r="E46" s="250" t="n">
        <v>108</v>
      </c>
      <c r="F46" s="249" t="n">
        <v>104</v>
      </c>
      <c r="G46" s="251" t="n">
        <v>111.7</v>
      </c>
      <c r="H46" s="243"/>
    </row>
    <row r="47" customFormat="false" ht="12.75" hidden="false" customHeight="true" outlineLevel="0" collapsed="false">
      <c r="A47" s="238" t="s">
        <v>123</v>
      </c>
      <c r="B47" s="249" t="n">
        <v>105.5</v>
      </c>
      <c r="C47" s="250" t="n">
        <v>95.4</v>
      </c>
      <c r="D47" s="249" t="n">
        <v>111.1</v>
      </c>
      <c r="E47" s="250" t="n">
        <v>111.6</v>
      </c>
      <c r="F47" s="249" t="n">
        <v>105.1</v>
      </c>
      <c r="G47" s="251" t="n">
        <v>110.5</v>
      </c>
      <c r="H47" s="243"/>
    </row>
    <row r="48" customFormat="false" ht="12.75" hidden="false" customHeight="true" outlineLevel="0" collapsed="false">
      <c r="A48" s="238" t="s">
        <v>197</v>
      </c>
      <c r="B48" s="249" t="n">
        <v>100.4</v>
      </c>
      <c r="C48" s="250" t="n">
        <v>92.4</v>
      </c>
      <c r="D48" s="249" t="n">
        <v>108.2</v>
      </c>
      <c r="E48" s="250" t="n">
        <v>103.2</v>
      </c>
      <c r="F48" s="249" t="n">
        <v>98.6</v>
      </c>
      <c r="G48" s="251" t="n">
        <v>107.6</v>
      </c>
      <c r="H48" s="243"/>
    </row>
    <row r="49" customFormat="false" ht="12.75" hidden="false" customHeight="true" outlineLevel="0" collapsed="false">
      <c r="A49" s="238" t="s">
        <v>125</v>
      </c>
      <c r="B49" s="249" t="n">
        <v>103.9</v>
      </c>
      <c r="C49" s="250" t="n">
        <v>97.6</v>
      </c>
      <c r="D49" s="249" t="n">
        <v>108.8</v>
      </c>
      <c r="E49" s="250" t="n">
        <v>106</v>
      </c>
      <c r="F49" s="249" t="n">
        <v>99.7</v>
      </c>
      <c r="G49" s="251" t="n">
        <v>109.2</v>
      </c>
      <c r="H49" s="243"/>
    </row>
    <row r="50" customFormat="false" ht="12.75" hidden="false" customHeight="true" outlineLevel="0" collapsed="false">
      <c r="A50" s="238" t="s">
        <v>184</v>
      </c>
      <c r="B50" s="249" t="n">
        <v>105.2</v>
      </c>
      <c r="C50" s="250" t="n">
        <v>96.6</v>
      </c>
      <c r="D50" s="249" t="n">
        <v>112.3</v>
      </c>
      <c r="E50" s="250" t="n">
        <v>103.5</v>
      </c>
      <c r="F50" s="249" t="n">
        <v>105.1</v>
      </c>
      <c r="G50" s="251" t="n">
        <v>110.4</v>
      </c>
      <c r="H50" s="243"/>
    </row>
    <row r="51" customFormat="false" ht="12.75" hidden="false" customHeight="true" outlineLevel="0" collapsed="false">
      <c r="A51" s="238" t="s">
        <v>127</v>
      </c>
      <c r="B51" s="249" t="n">
        <v>99.7</v>
      </c>
      <c r="C51" s="250" t="n">
        <v>91.9</v>
      </c>
      <c r="D51" s="249" t="n">
        <v>104.3</v>
      </c>
      <c r="E51" s="250" t="n">
        <v>104.6</v>
      </c>
      <c r="F51" s="249" t="n">
        <v>98.6</v>
      </c>
      <c r="G51" s="251" t="n">
        <v>102.6</v>
      </c>
      <c r="H51" s="243"/>
    </row>
    <row r="52" customFormat="false" ht="17.25" hidden="false" customHeight="true" outlineLevel="0" collapsed="false"/>
    <row r="53" customFormat="false" ht="17.25" hidden="false" customHeight="true" outlineLevel="0" collapsed="false"/>
    <row r="55" customFormat="false" ht="18.75" hidden="false" customHeight="true" outlineLevel="0" collapsed="false"/>
  </sheetData>
  <mergeCells count="6">
    <mergeCell ref="G1:G6"/>
    <mergeCell ref="A8:A9"/>
    <mergeCell ref="B8:B9"/>
    <mergeCell ref="C8:G8"/>
    <mergeCell ref="A11:G11"/>
    <mergeCell ref="A32:G32"/>
  </mergeCells>
  <hyperlinks>
    <hyperlink ref="G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2" width="21.99"/>
    <col collapsed="false" customWidth="true" hidden="false" outlineLevel="0" max="3" min="2" style="252" width="9.99"/>
    <col collapsed="false" customWidth="true" hidden="false" outlineLevel="0" max="4" min="4" style="252" width="10.85"/>
    <col collapsed="false" customWidth="true" hidden="false" outlineLevel="0" max="5" min="5" style="252" width="11.42"/>
    <col collapsed="false" customWidth="true" hidden="false" outlineLevel="0" max="6" min="6" style="252" width="12.56"/>
    <col collapsed="false" customWidth="true" hidden="false" outlineLevel="0" max="7" min="7" style="252" width="10.85"/>
    <col collapsed="false" customWidth="false" hidden="false" outlineLevel="0" max="8" min="8" style="252" width="9.14"/>
    <col collapsed="false" customWidth="true" hidden="false" outlineLevel="0" max="9" min="9" style="252" width="10.41"/>
    <col collapsed="false" customWidth="false" hidden="false" outlineLevel="0" max="257" min="10" style="252" width="9.14"/>
  </cols>
  <sheetData>
    <row r="1" customFormat="false" ht="15.75" hidden="false" customHeight="true" outlineLevel="0" collapsed="false">
      <c r="A1" s="253" t="s">
        <v>256</v>
      </c>
      <c r="B1" s="254"/>
      <c r="C1" s="254"/>
      <c r="D1" s="255"/>
      <c r="E1" s="255"/>
      <c r="F1" s="256"/>
      <c r="G1" s="257" t="s">
        <v>84</v>
      </c>
    </row>
    <row r="2" customFormat="false" ht="15.75" hidden="false" customHeight="true" outlineLevel="0" collapsed="false">
      <c r="A2" s="258" t="s">
        <v>257</v>
      </c>
      <c r="B2" s="254"/>
      <c r="C2" s="254"/>
      <c r="D2" s="255"/>
      <c r="E2" s="255"/>
      <c r="F2" s="259"/>
      <c r="G2" s="257"/>
    </row>
    <row r="3" customFormat="false" ht="15.75" hidden="false" customHeight="true" outlineLevel="0" collapsed="false">
      <c r="A3" s="260" t="s">
        <v>258</v>
      </c>
      <c r="B3" s="254"/>
      <c r="C3" s="254"/>
      <c r="D3" s="255"/>
      <c r="E3" s="255"/>
      <c r="F3" s="255"/>
      <c r="G3" s="257"/>
    </row>
    <row r="4" customFormat="false" ht="15.75" hidden="false" customHeight="true" outlineLevel="0" collapsed="false">
      <c r="A4" s="260" t="s">
        <v>259</v>
      </c>
      <c r="B4" s="254"/>
      <c r="C4" s="254"/>
      <c r="D4" s="255"/>
      <c r="E4" s="255"/>
      <c r="F4" s="255"/>
      <c r="G4" s="255"/>
    </row>
    <row r="5" customFormat="false" ht="12.75" hidden="false" customHeight="true" outlineLevel="0" collapsed="false">
      <c r="A5" s="261"/>
      <c r="B5" s="262"/>
      <c r="C5" s="262"/>
      <c r="D5" s="263"/>
      <c r="E5" s="263"/>
      <c r="F5" s="263"/>
      <c r="G5" s="264"/>
    </row>
    <row r="6" customFormat="false" ht="30" hidden="false" customHeight="true" outlineLevel="0" collapsed="false">
      <c r="A6" s="265" t="s">
        <v>260</v>
      </c>
      <c r="B6" s="266" t="s">
        <v>261</v>
      </c>
      <c r="C6" s="266"/>
      <c r="D6" s="266"/>
      <c r="E6" s="266"/>
      <c r="F6" s="267" t="s">
        <v>262</v>
      </c>
      <c r="G6" s="268" t="s">
        <v>263</v>
      </c>
      <c r="H6" s="269"/>
    </row>
    <row r="7" customFormat="false" ht="91.5" hidden="false" customHeight="true" outlineLevel="0" collapsed="false">
      <c r="A7" s="265"/>
      <c r="B7" s="267" t="s">
        <v>264</v>
      </c>
      <c r="C7" s="267" t="s">
        <v>265</v>
      </c>
      <c r="D7" s="267" t="s">
        <v>266</v>
      </c>
      <c r="E7" s="267" t="s">
        <v>267</v>
      </c>
      <c r="F7" s="267"/>
      <c r="G7" s="268"/>
      <c r="H7" s="269"/>
    </row>
    <row r="8" customFormat="false" ht="24" hidden="false" customHeight="true" outlineLevel="0" collapsed="false">
      <c r="A8" s="265"/>
      <c r="B8" s="267" t="s">
        <v>268</v>
      </c>
      <c r="C8" s="267"/>
      <c r="D8" s="267"/>
      <c r="E8" s="267"/>
      <c r="F8" s="268" t="s">
        <v>269</v>
      </c>
      <c r="G8" s="268"/>
      <c r="H8" s="269"/>
    </row>
    <row r="9" customFormat="false" ht="12" hidden="false" customHeight="true" outlineLevel="0" collapsed="false">
      <c r="A9" s="270"/>
      <c r="B9" s="271"/>
      <c r="C9" s="271"/>
      <c r="D9" s="271"/>
      <c r="E9" s="272"/>
      <c r="F9" s="273"/>
      <c r="G9" s="270"/>
      <c r="H9" s="269"/>
    </row>
    <row r="10" s="279" customFormat="true" ht="22.5" hidden="false" customHeight="true" outlineLevel="0" collapsed="false">
      <c r="A10" s="274" t="s">
        <v>270</v>
      </c>
      <c r="B10" s="275" t="n">
        <v>31891</v>
      </c>
      <c r="C10" s="275" t="n">
        <v>16204</v>
      </c>
      <c r="D10" s="275" t="n">
        <v>1788</v>
      </c>
      <c r="E10" s="275" t="n">
        <v>13899</v>
      </c>
      <c r="F10" s="276" t="n">
        <v>56.4</v>
      </c>
      <c r="G10" s="277" t="n">
        <v>50.8</v>
      </c>
      <c r="H10" s="278"/>
    </row>
    <row r="11" customFormat="false" ht="12.75" hidden="false" customHeight="true" outlineLevel="0" collapsed="false">
      <c r="A11" s="280"/>
      <c r="B11" s="281"/>
      <c r="C11" s="281"/>
      <c r="D11" s="281"/>
      <c r="E11" s="281"/>
      <c r="F11" s="282"/>
      <c r="G11" s="283"/>
      <c r="H11" s="269"/>
    </row>
    <row r="12" s="279" customFormat="true" ht="22.5" hidden="false" customHeight="true" outlineLevel="0" collapsed="false">
      <c r="A12" s="284" t="s">
        <v>112</v>
      </c>
      <c r="B12" s="285" t="n">
        <v>2349</v>
      </c>
      <c r="C12" s="285" t="n">
        <v>1146</v>
      </c>
      <c r="D12" s="285" t="n">
        <v>135</v>
      </c>
      <c r="E12" s="285" t="n">
        <v>1068</v>
      </c>
      <c r="F12" s="286" t="n">
        <v>54.5</v>
      </c>
      <c r="G12" s="287" t="n">
        <v>48.8</v>
      </c>
      <c r="H12" s="278"/>
    </row>
    <row r="13" s="279" customFormat="true" ht="22.5" hidden="false" customHeight="true" outlineLevel="0" collapsed="false">
      <c r="A13" s="284" t="s">
        <v>113</v>
      </c>
      <c r="B13" s="285" t="n">
        <v>1661</v>
      </c>
      <c r="C13" s="285" t="n">
        <v>839</v>
      </c>
      <c r="D13" s="285" t="n">
        <v>118</v>
      </c>
      <c r="E13" s="285" t="n">
        <v>704</v>
      </c>
      <c r="F13" s="286" t="n">
        <v>57.6</v>
      </c>
      <c r="G13" s="287" t="n">
        <v>50.5</v>
      </c>
      <c r="H13" s="278"/>
    </row>
    <row r="14" s="279" customFormat="true" ht="22.5" hidden="false" customHeight="true" outlineLevel="0" collapsed="false">
      <c r="A14" s="284" t="s">
        <v>114</v>
      </c>
      <c r="B14" s="285" t="n">
        <v>1952</v>
      </c>
      <c r="C14" s="285" t="n">
        <v>1004</v>
      </c>
      <c r="D14" s="285" t="n">
        <v>117</v>
      </c>
      <c r="E14" s="285" t="n">
        <v>831</v>
      </c>
      <c r="F14" s="286" t="n">
        <v>57.4</v>
      </c>
      <c r="G14" s="287" t="n">
        <v>51.4</v>
      </c>
      <c r="H14" s="278"/>
    </row>
    <row r="15" s="279" customFormat="true" ht="22.5" hidden="false" customHeight="true" outlineLevel="0" collapsed="false">
      <c r="A15" s="284" t="s">
        <v>115</v>
      </c>
      <c r="B15" s="285" t="n">
        <v>852</v>
      </c>
      <c r="C15" s="285" t="n">
        <v>419</v>
      </c>
      <c r="D15" s="285" t="n">
        <v>41</v>
      </c>
      <c r="E15" s="285" t="n">
        <v>392</v>
      </c>
      <c r="F15" s="286" t="n">
        <v>54</v>
      </c>
      <c r="G15" s="287" t="n">
        <v>49.2</v>
      </c>
      <c r="H15" s="278"/>
    </row>
    <row r="16" s="279" customFormat="true" ht="22.5" hidden="false" customHeight="true" outlineLevel="0" collapsed="false">
      <c r="A16" s="284" t="s">
        <v>116</v>
      </c>
      <c r="B16" s="285" t="n">
        <v>2438</v>
      </c>
      <c r="C16" s="285" t="n">
        <v>1232</v>
      </c>
      <c r="D16" s="285" t="n">
        <v>156</v>
      </c>
      <c r="E16" s="285" t="n">
        <v>1050</v>
      </c>
      <c r="F16" s="286" t="n">
        <v>56.9</v>
      </c>
      <c r="G16" s="287" t="n">
        <v>50.5</v>
      </c>
      <c r="H16" s="278"/>
    </row>
    <row r="17" s="290" customFormat="true" ht="22.5" hidden="false" customHeight="true" outlineLevel="0" collapsed="false">
      <c r="A17" s="288" t="s">
        <v>117</v>
      </c>
      <c r="B17" s="285" t="n">
        <v>2686</v>
      </c>
      <c r="C17" s="285" t="n">
        <v>1327</v>
      </c>
      <c r="D17" s="285" t="n">
        <v>160</v>
      </c>
      <c r="E17" s="285" t="n">
        <v>1199</v>
      </c>
      <c r="F17" s="286" t="n">
        <v>55.4</v>
      </c>
      <c r="G17" s="287" t="n">
        <v>49.4</v>
      </c>
      <c r="H17" s="289"/>
    </row>
    <row r="18" s="279" customFormat="true" ht="22.5" hidden="false" customHeight="true" outlineLevel="0" collapsed="false">
      <c r="A18" s="284" t="s">
        <v>118</v>
      </c>
      <c r="B18" s="285" t="n">
        <v>4545</v>
      </c>
      <c r="C18" s="285" t="n">
        <v>2572</v>
      </c>
      <c r="D18" s="285" t="n">
        <v>220</v>
      </c>
      <c r="E18" s="285" t="n">
        <v>1753</v>
      </c>
      <c r="F18" s="286" t="n">
        <v>61.4</v>
      </c>
      <c r="G18" s="287" t="n">
        <v>56.6</v>
      </c>
      <c r="H18" s="278"/>
    </row>
    <row r="19" s="279" customFormat="true" ht="22.5" hidden="false" customHeight="true" outlineLevel="0" collapsed="false">
      <c r="A19" s="284" t="s">
        <v>119</v>
      </c>
      <c r="B19" s="285" t="n">
        <v>754</v>
      </c>
      <c r="C19" s="285" t="n">
        <v>376</v>
      </c>
      <c r="D19" s="285" t="n">
        <v>38</v>
      </c>
      <c r="E19" s="285" t="n">
        <v>341</v>
      </c>
      <c r="F19" s="286" t="n">
        <v>54.8</v>
      </c>
      <c r="G19" s="287" t="n">
        <v>49.9</v>
      </c>
      <c r="H19" s="278"/>
    </row>
    <row r="20" s="279" customFormat="true" ht="22.5" hidden="false" customHeight="true" outlineLevel="0" collapsed="false">
      <c r="A20" s="284" t="s">
        <v>120</v>
      </c>
      <c r="B20" s="285" t="n">
        <v>1694</v>
      </c>
      <c r="C20" s="285" t="n">
        <v>836</v>
      </c>
      <c r="D20" s="285" t="n">
        <v>115</v>
      </c>
      <c r="E20" s="285" t="n">
        <v>743</v>
      </c>
      <c r="F20" s="286" t="n">
        <v>56.1</v>
      </c>
      <c r="G20" s="287" t="n">
        <v>49.4</v>
      </c>
      <c r="H20" s="278"/>
    </row>
    <row r="21" s="279" customFormat="true" ht="22.5" hidden="false" customHeight="true" outlineLevel="0" collapsed="false">
      <c r="A21" s="284" t="s">
        <v>121</v>
      </c>
      <c r="B21" s="285" t="n">
        <v>932</v>
      </c>
      <c r="C21" s="285" t="n">
        <v>485</v>
      </c>
      <c r="D21" s="285" t="n">
        <v>40</v>
      </c>
      <c r="E21" s="285" t="n">
        <v>407</v>
      </c>
      <c r="F21" s="286" t="n">
        <v>56.3</v>
      </c>
      <c r="G21" s="287" t="n">
        <v>52</v>
      </c>
      <c r="H21" s="278"/>
    </row>
    <row r="22" s="279" customFormat="true" ht="22.5" hidden="false" customHeight="true" outlineLevel="0" collapsed="false">
      <c r="A22" s="284" t="s">
        <v>122</v>
      </c>
      <c r="B22" s="285" t="n">
        <v>1690</v>
      </c>
      <c r="C22" s="285" t="n">
        <v>845</v>
      </c>
      <c r="D22" s="285" t="n">
        <v>83</v>
      </c>
      <c r="E22" s="285" t="n">
        <v>762</v>
      </c>
      <c r="F22" s="286" t="n">
        <v>54.9</v>
      </c>
      <c r="G22" s="287" t="n">
        <v>50</v>
      </c>
      <c r="H22" s="278"/>
    </row>
    <row r="23" s="279" customFormat="true" ht="22.5" hidden="false" customHeight="true" outlineLevel="0" collapsed="false">
      <c r="A23" s="284" t="s">
        <v>123</v>
      </c>
      <c r="B23" s="285" t="n">
        <v>4056</v>
      </c>
      <c r="C23" s="285" t="n">
        <v>1983</v>
      </c>
      <c r="D23" s="285" t="n">
        <v>195</v>
      </c>
      <c r="E23" s="285" t="n">
        <v>1878</v>
      </c>
      <c r="F23" s="286" t="n">
        <v>53.7</v>
      </c>
      <c r="G23" s="287" t="n">
        <v>48.9</v>
      </c>
      <c r="H23" s="278"/>
    </row>
    <row r="24" s="279" customFormat="true" ht="22.5" hidden="false" customHeight="true" outlineLevel="0" collapsed="false">
      <c r="A24" s="284" t="s">
        <v>124</v>
      </c>
      <c r="B24" s="285" t="n">
        <v>1214</v>
      </c>
      <c r="C24" s="285" t="n">
        <v>614</v>
      </c>
      <c r="D24" s="285" t="n">
        <v>93</v>
      </c>
      <c r="E24" s="285" t="n">
        <v>507</v>
      </c>
      <c r="F24" s="286" t="n">
        <v>58.2</v>
      </c>
      <c r="G24" s="287" t="n">
        <v>50.6</v>
      </c>
      <c r="H24" s="278"/>
    </row>
    <row r="25" s="279" customFormat="true" ht="22.5" hidden="false" customHeight="true" outlineLevel="0" collapsed="false">
      <c r="A25" s="284" t="s">
        <v>125</v>
      </c>
      <c r="B25" s="285" t="n">
        <v>1111</v>
      </c>
      <c r="C25" s="285" t="n">
        <v>507</v>
      </c>
      <c r="D25" s="285" t="n">
        <v>66</v>
      </c>
      <c r="E25" s="285" t="n">
        <v>539</v>
      </c>
      <c r="F25" s="286" t="n">
        <v>51.5</v>
      </c>
      <c r="G25" s="287" t="n">
        <v>45.6</v>
      </c>
      <c r="H25" s="278"/>
    </row>
    <row r="26" s="279" customFormat="true" ht="22.5" hidden="false" customHeight="true" outlineLevel="0" collapsed="false">
      <c r="A26" s="284" t="s">
        <v>126</v>
      </c>
      <c r="B26" s="285" t="n">
        <v>2739</v>
      </c>
      <c r="C26" s="285" t="n">
        <v>1441</v>
      </c>
      <c r="D26" s="285" t="n">
        <v>145</v>
      </c>
      <c r="E26" s="285" t="n">
        <v>1153</v>
      </c>
      <c r="F26" s="286" t="n">
        <v>57.9</v>
      </c>
      <c r="G26" s="287" t="n">
        <v>52.6</v>
      </c>
      <c r="H26" s="278"/>
    </row>
    <row r="27" s="279" customFormat="true" ht="22.5" hidden="false" customHeight="true" outlineLevel="0" collapsed="false">
      <c r="A27" s="291" t="s">
        <v>127</v>
      </c>
      <c r="B27" s="285" t="n">
        <v>1217</v>
      </c>
      <c r="C27" s="285" t="n">
        <v>579</v>
      </c>
      <c r="D27" s="285" t="n">
        <v>67</v>
      </c>
      <c r="E27" s="285" t="n">
        <v>571</v>
      </c>
      <c r="F27" s="286" t="n">
        <v>53.1</v>
      </c>
      <c r="G27" s="287" t="n">
        <v>47.6</v>
      </c>
      <c r="H27" s="278"/>
    </row>
    <row r="28" customFormat="false" ht="18" hidden="false" customHeight="true" outlineLevel="0" collapsed="false">
      <c r="A28" s="292"/>
      <c r="B28" s="293"/>
      <c r="C28" s="293"/>
      <c r="D28" s="293"/>
      <c r="E28" s="293"/>
      <c r="F28" s="293"/>
      <c r="G28" s="293"/>
    </row>
    <row r="29" s="295" customFormat="true" ht="40.5" hidden="false" customHeight="true" outlineLevel="0" collapsed="false">
      <c r="A29" s="294" t="s">
        <v>271</v>
      </c>
      <c r="B29" s="294"/>
      <c r="C29" s="294"/>
      <c r="D29" s="294"/>
      <c r="E29" s="294"/>
      <c r="F29" s="294"/>
      <c r="G29" s="294"/>
      <c r="H29" s="294"/>
      <c r="I29" s="294"/>
    </row>
    <row r="30" s="295" customFormat="true" ht="42.75" hidden="false" customHeight="true" outlineLevel="0" collapsed="false">
      <c r="A30" s="296" t="s">
        <v>272</v>
      </c>
      <c r="B30" s="296"/>
      <c r="C30" s="296"/>
      <c r="D30" s="296"/>
      <c r="E30" s="296"/>
      <c r="F30" s="296"/>
      <c r="G30" s="296"/>
      <c r="H30" s="296"/>
    </row>
  </sheetData>
  <mergeCells count="9">
    <mergeCell ref="G1:G3"/>
    <mergeCell ref="A6:A8"/>
    <mergeCell ref="B6:E6"/>
    <mergeCell ref="F6:F7"/>
    <mergeCell ref="G6:G7"/>
    <mergeCell ref="B8:E8"/>
    <mergeCell ref="F8:G8"/>
    <mergeCell ref="A29:G29"/>
    <mergeCell ref="A30:G30"/>
  </mergeCells>
  <hyperlinks>
    <hyperlink ref="G1" location="'Spis treści'!A1" display="Powrót do &#10;spisu treści&#10;Back to &#10;contents"/>
  </hyperlinks>
  <printOptions headings="false" gridLines="false" gridLinesSet="true" horizontalCentered="false" verticalCentered="false"/>
  <pageMargins left="0.984027777777778" right="0.984027777777778"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1:10Z</dcterms:created>
  <dc:creator>Joanna Poświata</dc:creator>
  <dc:description/>
  <dc:language>en-US</dc:language>
  <cp:lastModifiedBy>DM</cp:lastModifiedBy>
  <cp:lastPrinted>2012-09-05T09:01:43Z</cp:lastPrinted>
  <dcterms:modified xsi:type="dcterms:W3CDTF">2012-10-05T08:3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20583001</vt:r8>
  </property>
  <property fmtid="{D5CDD505-2E9C-101B-9397-08002B2CF9AE}" pid="3" name="_AuthorEmail">
    <vt:lpwstr>A.Paluchowski@stat.gov.pl</vt:lpwstr>
  </property>
  <property fmtid="{D5CDD505-2E9C-101B-9397-08002B2CF9AE}" pid="4" name="_AuthorEmailDisplayName">
    <vt:lpwstr>Paluchowski Andrzej</vt:lpwstr>
  </property>
  <property fmtid="{D5CDD505-2E9C-101B-9397-08002B2CF9AE}" pid="5" name="_EmailSubject">
    <vt:lpwstr>Informacja o syt spol gosp wojew 2 2012</vt:lpwstr>
  </property>
  <property fmtid="{D5CDD505-2E9C-101B-9397-08002B2CF9AE}" pid="6" name="_PreviousAdHocReviewCycleID">
    <vt:r8>-1220583001</vt:r8>
  </property>
  <property fmtid="{D5CDD505-2E9C-101B-9397-08002B2CF9AE}" pid="7" name="_ReviewingToolsShownOnce">
    <vt:lpwstr/>
  </property>
</Properties>
</file>