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Spis treści" sheetId="1" state="visible" r:id="rId2"/>
    <sheet name="Tabl. 1" sheetId="2" state="visible" r:id="rId3"/>
    <sheet name="Tabl. 2" sheetId="3" state="visible" r:id="rId4"/>
    <sheet name="Tabl. 3" sheetId="4" state="visible" r:id="rId5"/>
    <sheet name="Tabl. 4" sheetId="5" state="visible" r:id="rId6"/>
    <sheet name="Tabl. 5" sheetId="6" state="visible" r:id="rId7"/>
    <sheet name="Tabl. 6" sheetId="7" state="visible" r:id="rId8"/>
    <sheet name="Tabl. 7." sheetId="8" state="visible" r:id="rId9"/>
    <sheet name="Tabl. 8" sheetId="9" state="visible" r:id="rId10"/>
    <sheet name="Tabl.9" sheetId="10" state="visible" r:id="rId11"/>
    <sheet name="Tabl. 10" sheetId="11" state="visible" r:id="rId12"/>
    <sheet name="Tabl. 11" sheetId="12" state="visible" r:id="rId13"/>
    <sheet name="Tabl. 12" sheetId="13" state="visible" r:id="rId14"/>
    <sheet name="Tabl. 13" sheetId="14" state="visible" r:id="rId15"/>
    <sheet name="Tabl. 14" sheetId="15" state="visible" r:id="rId16"/>
    <sheet name="Tabl. 15" sheetId="16" state="visible" r:id="rId17"/>
    <sheet name="Tabl. 16" sheetId="17" state="visible" r:id="rId18"/>
    <sheet name="Tabl. 17" sheetId="18" state="visible" r:id="rId19"/>
    <sheet name="Tabl. 18" sheetId="19" state="visible" r:id="rId20"/>
    <sheet name="Tabl. 19" sheetId="20" state="visible" r:id="rId21"/>
    <sheet name="Tabl. 20" sheetId="21" state="visible" r:id="rId22"/>
    <sheet name="Tabl. 21" sheetId="22" state="visible" r:id="rId23"/>
    <sheet name="Tabl. 22" sheetId="23" state="visible" r:id="rId24"/>
    <sheet name="Tabl. 23" sheetId="24" state="visible" r:id="rId25"/>
    <sheet name="Tabl. 24" sheetId="25" state="visible" r:id="rId26"/>
  </sheets>
  <definedNames>
    <definedName function="false" hidden="false" localSheetId="1" name="_xlnm.Print_Area" vbProcedure="false">'Tabl. 1'!$A$1:$AE$26</definedName>
    <definedName function="false" hidden="false" localSheetId="10" name="_xlnm.Print_Area" vbProcedure="false">'Tabl. 10'!$A$1:$E$52</definedName>
    <definedName function="false" hidden="false" localSheetId="11" name="_xlnm.Print_Area" vbProcedure="false">'Tabl. 11'!$A$1:$F$30</definedName>
    <definedName function="false" hidden="false" localSheetId="12" name="_xlnm.Print_Area" vbProcedure="false">'Tabl. 12'!$A$1:$J$43</definedName>
    <definedName function="false" hidden="false" localSheetId="13" name="_xlnm.Print_Area" vbProcedure="false">'Tabl. 13'!$A$1:$J$25</definedName>
    <definedName function="false" hidden="false" localSheetId="14" name="_xlnm.Print_Area" vbProcedure="false">'Tabl. 14'!$A$1:$AP$24</definedName>
    <definedName function="false" hidden="false" localSheetId="15" name="_xlnm.Print_Area" vbProcedure="false">'Tabl. 15'!$A$1:$N$25</definedName>
    <definedName function="false" hidden="false" localSheetId="16" name="_xlnm.Print_Area" vbProcedure="false">'Tabl. 16'!$A$1:$N$52</definedName>
    <definedName function="false" hidden="false" localSheetId="17" name="_xlnm.Print_Area" vbProcedure="false">'Tabl. 17'!$A$1:$I$28</definedName>
    <definedName function="false" hidden="false" localSheetId="18" name="_xlnm.Print_Area" vbProcedure="false">'Tabl. 18'!$A$1:$I$55</definedName>
    <definedName function="false" hidden="false" localSheetId="19" name="_xlnm.Print_Area" vbProcedure="false">'Tabl. 19'!$A$1:$I$28</definedName>
    <definedName function="false" hidden="false" localSheetId="2" name="_xlnm.Print_Area" vbProcedure="false">'Tabl. 2'!$A$1:$K$28</definedName>
    <definedName function="false" hidden="false" localSheetId="20" name="_xlnm.Print_Area" vbProcedure="false">'Tabl. 20'!$A$1:$J$27</definedName>
    <definedName function="false" hidden="false" localSheetId="21" name="_xlnm.Print_Area" vbProcedure="false">'Tabl. 21'!$A$1:$T$27</definedName>
    <definedName function="false" hidden="false" localSheetId="22" name="_xlnm.Print_Area" vbProcedure="false">'Tabl. 22'!$A$1:$T$28</definedName>
    <definedName function="false" hidden="false" localSheetId="23" name="_xlnm.Print_Area" vbProcedure="false">'Tabl. 23'!$A$1:$T$28</definedName>
    <definedName function="false" hidden="false" localSheetId="24" name="_xlnm.Print_Area" vbProcedure="false">'Tabl. 24'!$A$1:$T$28</definedName>
    <definedName function="false" hidden="false" localSheetId="3" name="_xlnm.Print_Area" vbProcedure="false">'Tabl. 3'!$A$1:$J$49</definedName>
    <definedName function="false" hidden="false" localSheetId="4" name="_xlnm.Print_Area" vbProcedure="false">'Tabl. 4'!$A$1:$H$50</definedName>
    <definedName function="false" hidden="false" localSheetId="5" name="_xlnm.Print_Area" vbProcedure="false">'Tabl. 5'!$A$1:$F$50</definedName>
    <definedName function="false" hidden="false" localSheetId="6" name="_xlnm.Print_Area" vbProcedure="false">'Tabl. 6'!$A$1:$F$53</definedName>
    <definedName function="false" hidden="false" localSheetId="7" name="_xlnm.Print_Area" vbProcedure="false">'Tabl. 7.'!$A$1:$G$51</definedName>
    <definedName function="false" hidden="false" localSheetId="8" name="_xlnm.Print_Area" vbProcedure="false">'Tabl. 8'!$A$1:$G$30</definedName>
    <definedName function="false" hidden="false" localSheetId="9" name="_xlnm.Print_Area" vbProcedure="false">'Tabl.9'!$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8" uniqueCount="565">
  <si>
    <t xml:space="preserve">SPIS TABLIC</t>
  </si>
  <si>
    <t xml:space="preserve">LIST OF TABLES</t>
  </si>
  <si>
    <t xml:space="preserve">TABL. 1</t>
  </si>
  <si>
    <t xml:space="preserve">Wybrane dane o województwach w III kwartale 2012 r.</t>
  </si>
  <si>
    <t xml:space="preserve">Selected data on voivodships in III quarter 2012</t>
  </si>
  <si>
    <t xml:space="preserve">TABL. 2</t>
  </si>
  <si>
    <t xml:space="preserve">Stan i ruch naturalny ludności w I półroczu 2012 r.</t>
  </si>
  <si>
    <t xml:space="preserve">Population size and vital statistics in the first half of  2012</t>
  </si>
  <si>
    <t xml:space="preserve">TABL. 3</t>
  </si>
  <si>
    <t xml:space="preserve">Przeciętne zatrudnienie w sektorze przedsiębiorstw w okresie I-III kwartał 2012 r.</t>
  </si>
  <si>
    <t xml:space="preserve">Average paid employment in enterprise sector in I-III quarter  2012</t>
  </si>
  <si>
    <t xml:space="preserve">TABL. 4</t>
  </si>
  <si>
    <t xml:space="preserve">Bezrobotni zarejestrowani w 2012 r. (stan w końcu września)</t>
  </si>
  <si>
    <t xml:space="preserve">Registered unemployed persons in 2012 (as of end of September)</t>
  </si>
  <si>
    <t xml:space="preserve">TABL. 5</t>
  </si>
  <si>
    <t xml:space="preserve">Bezrobotni zarejestrowani według wieku w 2012 r. (stan w końcu września) </t>
  </si>
  <si>
    <t xml:space="preserve">Registered unemployed persons by age  in 2012 (as of end of September)</t>
  </si>
  <si>
    <t xml:space="preserve">TABL. 6</t>
  </si>
  <si>
    <t xml:space="preserve">Bezrobotni zarejestrowani według poziomu wykształcenia w 2012 r. (stan w końcu września)</t>
  </si>
  <si>
    <t xml:space="preserve">Registered unemployed persons by educational level in 2012 (as of end of September)</t>
  </si>
  <si>
    <t xml:space="preserve">TABL. 7 </t>
  </si>
  <si>
    <t xml:space="preserve">Bezrobotni zarejestrowani będący w szczególnej sytuacji na rynku pracy w 2012 r. (stan w końcu września)</t>
  </si>
  <si>
    <t xml:space="preserve">Registered unemployed persons with a specific situation on the labour market in 2012 (as of end of September)</t>
  </si>
  <si>
    <t xml:space="preserve">TABL. 8</t>
  </si>
  <si>
    <t xml:space="preserve">Aktywność ekonomiczna ludności w wieku 15 lat i więcej według BAEL w III kwartale 2012 r.</t>
  </si>
  <si>
    <t xml:space="preserve">Economic activity of the population aged 15 and more by LFS (Labour Force Survey) in III quarter 2012</t>
  </si>
  <si>
    <t xml:space="preserve">TABL. 9</t>
  </si>
  <si>
    <t xml:space="preserve">Bezrobocie według BAEL w III kwartale 2012 r.</t>
  </si>
  <si>
    <t xml:space="preserve">Unemployment by LFS (Labour Force Survey) in III quarter 2012</t>
  </si>
  <si>
    <t xml:space="preserve">TABL. 10</t>
  </si>
  <si>
    <t xml:space="preserve">Przeciętne miesięczne wynagrodzenie brutto w sektorze przedsiębiorstw w okresie I-III kwartał 2012 r.</t>
  </si>
  <si>
    <t xml:space="preserve">Average monthly gross wages and salaries in enterprise sector in I-III quarter 2012</t>
  </si>
  <si>
    <t xml:space="preserve">TABL. 11</t>
  </si>
  <si>
    <t xml:space="preserve">Emerytury i renty w okresie I-III kwartał 2012 r.</t>
  </si>
  <si>
    <t xml:space="preserve">Retirement pay  and pensions in I-III quarter 2012</t>
  </si>
  <si>
    <t xml:space="preserve">TABL. 12</t>
  </si>
  <si>
    <t xml:space="preserve">Wskaźniki cen towarów i usług konsumpcyjnych w III kwartale 2012 r. </t>
  </si>
  <si>
    <t xml:space="preserve">Price indices of consumer goods and services in III quarter 2012</t>
  </si>
  <si>
    <t xml:space="preserve">TABL. 13</t>
  </si>
  <si>
    <t xml:space="preserve">Wskaźniki cen towarów i usług konsumpcyjnych w okresie I-III kwartał 2012 r. </t>
  </si>
  <si>
    <t xml:space="preserve">Price indices of consumer goods and services in I-III quarter  2012</t>
  </si>
  <si>
    <t xml:space="preserve">TABL. 14</t>
  </si>
  <si>
    <t xml:space="preserve">Ceny detaliczne niektórych towarów żywnościowych w 2012 r. </t>
  </si>
  <si>
    <t xml:space="preserve">Retail prices of some foodstuffs in 2012</t>
  </si>
  <si>
    <t xml:space="preserve">TABL. 15</t>
  </si>
  <si>
    <t xml:space="preserve">Ceny uzyskiwane przez rolników na targowiskach w 2012 r.</t>
  </si>
  <si>
    <t xml:space="preserve">Marketplace prices received by farmers in 2012</t>
  </si>
  <si>
    <t xml:space="preserve">TABL. 16</t>
  </si>
  <si>
    <t xml:space="preserve">Trzoda chlewna w 2012 r. (stan w końcu lipca)</t>
  </si>
  <si>
    <t xml:space="preserve">Pigs in 2012 (as of the end of July)</t>
  </si>
  <si>
    <t xml:space="preserve">TABL. 17</t>
  </si>
  <si>
    <t xml:space="preserve">Mieszkania oddane do użytkowania w okresie I-III kwartał 2012 r.</t>
  </si>
  <si>
    <t xml:space="preserve">Dwellings completed in I-III quarter 2012</t>
  </si>
  <si>
    <t xml:space="preserve">TABL. 18</t>
  </si>
  <si>
    <t xml:space="preserve">Podmioty gospodarki narodowej w rejestrze REGON w 2012 r. (stan w dniu 30 IX)</t>
  </si>
  <si>
    <t xml:space="preserve">Entities of the national economy in the REGON register in 2012 (as of 30 IX)</t>
  </si>
  <si>
    <t xml:space="preserve">TABL. 19</t>
  </si>
  <si>
    <t xml:space="preserve">Produkcja sprzedana przemysłu i budownictwa w okresie I-III kwartał 2012 r. (ceny bieżące)</t>
  </si>
  <si>
    <t xml:space="preserve">Sold production of industry and construction in I-III quarter  2012 (current prices)</t>
  </si>
  <si>
    <t xml:space="preserve">TABL. 20</t>
  </si>
  <si>
    <t xml:space="preserve">Przychody, koszty i wyniki finansowe badanych przedsiębiorstw niefinansowych w okresie I-III kwartał 2012 r.</t>
  </si>
  <si>
    <t xml:space="preserve">Income, cost and financial results of surveyed non-financial enterprises in I-III quarter 2012</t>
  </si>
  <si>
    <t xml:space="preserve">TABL. 21</t>
  </si>
  <si>
    <t xml:space="preserve">Wskaźnik poziomu kosztów w badanych  przedsiębiorstwach niefinansowych</t>
  </si>
  <si>
    <t xml:space="preserve">Cost level indicator in surveyed non-financial enterprises</t>
  </si>
  <si>
    <t xml:space="preserve">TABL. 22</t>
  </si>
  <si>
    <t xml:space="preserve">Wskaźnik rentowności obrotu brutto w badanych przedsiębiorstwach niefinansowych</t>
  </si>
  <si>
    <t xml:space="preserve">Profitability rate of gross turnover in surveyed non-financial enterprises </t>
  </si>
  <si>
    <t xml:space="preserve">TABL. 23</t>
  </si>
  <si>
    <t xml:space="preserve">Wskaźnik rentowności obrotu netto w badanych przedsiębiorstwach niefinansowych </t>
  </si>
  <si>
    <t xml:space="preserve">Profitability rate of net turnover in surveyed non-financial enterprises </t>
  </si>
  <si>
    <t xml:space="preserve">TABL. 24</t>
  </si>
  <si>
    <t xml:space="preserve">Wskaźnik rentowności ze sprzedaży produktów, towarów i materiałów w badanych przedsiębiorstwach niefinansowych</t>
  </si>
  <si>
    <t xml:space="preserve">Sales profitability rate of products, goods and materials in surveyed non-financial enterprises</t>
  </si>
  <si>
    <t xml:space="preserve">TABL. 1. WYBRANE DANE O WOJEWÓDZTWACH W III KWARTALE 2012 R.</t>
  </si>
  <si>
    <t xml:space="preserve">TABL. 1. WYBRANE DANE O WOJEWÓDZTWACH W III KWARTALE 2012 R. (cd.)</t>
  </si>
  <si>
    <t xml:space="preserve">TABL. 1. WYBRANE DANE O WOJEWÓDZTWACH W III KWARTALE 2012 R. (dok.)</t>
  </si>
  <si>
    <t xml:space="preserve">Powrót do spisu treści
Back to contents</t>
  </si>
  <si>
    <t xml:space="preserve">                 SELECTED DATA ON VOIVODSHIPS IN III QUARTER 2012</t>
  </si>
  <si>
    <t xml:space="preserve">                 SELECTED DATA ON VOIVODSHIPS IN III QUARTER 2012 (cont.)</t>
  </si>
  <si>
    <r>
      <rPr>
        <sz val="10"/>
        <rFont val="Cambria"/>
        <family val="1"/>
        <charset val="238"/>
      </rPr>
      <t xml:space="preserve">WOJEWÓDZTWA 
</t>
    </r>
    <r>
      <rPr>
        <i val="true"/>
        <sz val="10"/>
        <rFont val="Cambria"/>
        <family val="1"/>
        <charset val="238"/>
      </rPr>
      <t xml:space="preserve">VOIVODSHIPS       </t>
    </r>
  </si>
  <si>
    <r>
      <rPr>
        <sz val="10"/>
        <rFont val="Cambria"/>
        <family val="1"/>
        <charset val="238"/>
      </rPr>
      <t xml:space="preserve">Sektor przedsiębiorstw</t>
    </r>
    <r>
      <rPr>
        <i val="true"/>
        <vertAlign val="superscript"/>
        <sz val="10"/>
        <rFont val="Cambria"/>
        <family val="1"/>
        <charset val="238"/>
      </rPr>
      <t xml:space="preserve">   </t>
    </r>
    <r>
      <rPr>
        <i val="true"/>
        <sz val="10"/>
        <rFont val="Cambria"/>
        <family val="1"/>
        <charset val="238"/>
      </rPr>
      <t xml:space="preserve">Enterprise sector</t>
    </r>
  </si>
  <si>
    <r>
      <rPr>
        <sz val="10"/>
        <rFont val="Cambria"/>
        <family val="1"/>
        <charset val="238"/>
      </rPr>
      <t xml:space="preserve">Przeciętne zatrudnienie  
</t>
    </r>
    <r>
      <rPr>
        <i val="true"/>
        <sz val="10"/>
        <rFont val="Cambria"/>
        <family val="1"/>
        <charset val="238"/>
      </rPr>
      <t xml:space="preserve">Average paid employment</t>
    </r>
  </si>
  <si>
    <r>
      <rPr>
        <sz val="10"/>
        <rFont val="Cambria"/>
        <family val="1"/>
        <charset val="238"/>
      </rPr>
      <t xml:space="preserve">Przeciętne miesięczne wynagrodzenia brutto
</t>
    </r>
    <r>
      <rPr>
        <i val="true"/>
        <sz val="10"/>
        <rFont val="Cambria"/>
        <family val="1"/>
        <charset val="238"/>
      </rPr>
      <t xml:space="preserve">Average monthly gross wages and salaries</t>
    </r>
  </si>
  <si>
    <r>
      <rPr>
        <sz val="10"/>
        <rFont val="Cambria"/>
        <family val="1"/>
        <charset val="238"/>
      </rPr>
      <t xml:space="preserve">Bezrobotni zarejestrowani</t>
    </r>
    <r>
      <rPr>
        <i val="true"/>
        <vertAlign val="superscript"/>
        <sz val="10"/>
        <rFont val="Cambria"/>
        <family val="1"/>
        <charset val="238"/>
      </rPr>
      <t xml:space="preserve">a</t>
    </r>
    <r>
      <rPr>
        <sz val="10"/>
        <rFont val="Cambria"/>
        <family val="1"/>
        <charset val="238"/>
      </rPr>
      <t xml:space="preserve">                                                                                                                                       </t>
    </r>
    <r>
      <rPr>
        <i val="true"/>
        <sz val="10"/>
        <rFont val="Cambria"/>
        <family val="1"/>
        <charset val="238"/>
      </rPr>
      <t xml:space="preserve">Registered unemployed persons</t>
    </r>
    <r>
      <rPr>
        <i val="true"/>
        <vertAlign val="superscript"/>
        <sz val="10"/>
        <rFont val="Cambria"/>
        <family val="1"/>
        <charset val="238"/>
      </rPr>
      <t xml:space="preserve">a</t>
    </r>
  </si>
  <si>
    <r>
      <rPr>
        <sz val="10"/>
        <rFont val="Cambria"/>
        <family val="1"/>
        <charset val="238"/>
      </rPr>
      <t xml:space="preserve">Stopa
napływu
bezrobot-
nych</t>
    </r>
    <r>
      <rPr>
        <i val="true"/>
        <vertAlign val="superscript"/>
        <sz val="10"/>
        <rFont val="Cambria"/>
        <family val="1"/>
        <charset val="238"/>
      </rPr>
      <t xml:space="preserve">a
</t>
    </r>
    <r>
      <rPr>
        <sz val="10"/>
        <rFont val="Cambria"/>
        <family val="1"/>
        <charset val="238"/>
      </rPr>
      <t xml:space="preserve">w %
</t>
    </r>
    <r>
      <rPr>
        <i val="true"/>
        <sz val="10"/>
        <rFont val="Cambria"/>
        <family val="1"/>
        <charset val="238"/>
      </rPr>
      <t xml:space="preserve">Inflow
rate of
unem-
ploy-
ment</t>
    </r>
    <r>
      <rPr>
        <i val="true"/>
        <vertAlign val="superscript"/>
        <sz val="10"/>
        <rFont val="Cambria"/>
        <family val="1"/>
        <charset val="238"/>
      </rPr>
      <t xml:space="preserve">a
</t>
    </r>
    <r>
      <rPr>
        <i val="true"/>
        <sz val="10"/>
        <rFont val="Cambria"/>
        <family val="1"/>
        <charset val="238"/>
      </rPr>
      <t xml:space="preserve">in %</t>
    </r>
  </si>
  <si>
    <r>
      <rPr>
        <sz val="10"/>
        <rFont val="Cambria"/>
        <family val="1"/>
        <charset val="238"/>
      </rPr>
      <t xml:space="preserve">Stopa
bezro-
bocia
rejestro-
wanego</t>
    </r>
    <r>
      <rPr>
        <i val="true"/>
        <vertAlign val="superscript"/>
        <sz val="10"/>
        <rFont val="Cambria"/>
        <family val="1"/>
        <charset val="238"/>
      </rPr>
      <t xml:space="preserve">a
</t>
    </r>
    <r>
      <rPr>
        <sz val="10"/>
        <rFont val="Cambria"/>
        <family val="1"/>
        <charset val="238"/>
      </rPr>
      <t xml:space="preserve">w %
</t>
    </r>
    <r>
      <rPr>
        <i val="true"/>
        <sz val="10"/>
        <rFont val="Cambria"/>
        <family val="1"/>
        <charset val="238"/>
      </rPr>
      <t xml:space="preserve">Registe-
red unem-
ploy-
ment</t>
    </r>
    <r>
      <rPr>
        <i val="true"/>
        <vertAlign val="superscript"/>
        <sz val="10"/>
        <rFont val="Cambria"/>
        <family val="1"/>
        <charset val="238"/>
      </rPr>
      <t xml:space="preserve">a
</t>
    </r>
    <r>
      <rPr>
        <i val="true"/>
        <sz val="10"/>
        <rFont val="Cambria"/>
        <family val="1"/>
        <charset val="238"/>
      </rPr>
      <t xml:space="preserve">rate
in % </t>
    </r>
  </si>
  <si>
    <r>
      <rPr>
        <sz val="10"/>
        <rFont val="Cambria"/>
        <family val="1"/>
        <charset val="238"/>
      </rPr>
      <t xml:space="preserve">Liczba
zareje-
strowa-
nych bez-
robotnych
na
1 ofertę
pracy</t>
    </r>
    <r>
      <rPr>
        <i val="true"/>
        <vertAlign val="superscript"/>
        <sz val="10"/>
        <rFont val="Cambria"/>
        <family val="1"/>
        <charset val="238"/>
      </rPr>
      <t xml:space="preserve">a
</t>
    </r>
    <r>
      <rPr>
        <i val="true"/>
        <sz val="10"/>
        <rFont val="Cambria"/>
        <family val="1"/>
        <charset val="238"/>
      </rPr>
      <t xml:space="preserve">Number
of
registered
unem-
ployed
persons
per 1 job
offer</t>
    </r>
    <r>
      <rPr>
        <i val="true"/>
        <vertAlign val="superscript"/>
        <sz val="10"/>
        <rFont val="Cambria"/>
        <family val="1"/>
        <charset val="238"/>
      </rPr>
      <t xml:space="preserve">a</t>
    </r>
  </si>
  <si>
    <r>
      <rPr>
        <sz val="10"/>
        <rFont val="Cambria"/>
        <family val="1"/>
        <charset val="238"/>
      </rPr>
      <t xml:space="preserve">Mieszkania oddane do użytkowania</t>
    </r>
    <r>
      <rPr>
        <i val="true"/>
        <vertAlign val="superscript"/>
        <sz val="10"/>
        <rFont val="Cambria"/>
        <family val="1"/>
        <charset val="238"/>
      </rPr>
      <t xml:space="preserve">b
</t>
    </r>
    <r>
      <rPr>
        <i val="true"/>
        <sz val="10"/>
        <rFont val="Cambria"/>
        <family val="1"/>
        <charset val="238"/>
      </rPr>
      <t xml:space="preserve">Dwellings completed</t>
    </r>
    <r>
      <rPr>
        <i val="true"/>
        <vertAlign val="superscript"/>
        <sz val="10"/>
        <rFont val="Cambria"/>
        <family val="1"/>
        <charset val="238"/>
      </rPr>
      <t xml:space="preserve">b</t>
    </r>
  </si>
  <si>
    <r>
      <rPr>
        <sz val="10"/>
        <rFont val="Cambria"/>
        <family val="1"/>
        <charset val="238"/>
      </rPr>
      <t xml:space="preserve">przeciętne zatrudnienie
</t>
    </r>
    <r>
      <rPr>
        <i val="true"/>
        <sz val="10"/>
        <rFont val="Cambria"/>
        <family val="1"/>
        <charset val="238"/>
      </rPr>
      <t xml:space="preserve">average paid employment</t>
    </r>
  </si>
  <si>
    <r>
      <rPr>
        <sz val="10"/>
        <rFont val="Cambria"/>
        <family val="1"/>
        <charset val="238"/>
      </rPr>
      <t xml:space="preserve">przeciętne miesięczne wynagrodzenia brutto
</t>
    </r>
    <r>
      <rPr>
        <i val="true"/>
        <sz val="10"/>
        <rFont val="Cambria"/>
        <family val="1"/>
        <charset val="238"/>
      </rPr>
      <t xml:space="preserve">average monthly gross wages and salaries</t>
    </r>
  </si>
  <si>
    <r>
      <rPr>
        <sz val="10"/>
        <rFont val="Cambria"/>
        <family val="1"/>
        <charset val="238"/>
      </rPr>
      <t xml:space="preserve">przemysł </t>
    </r>
    <r>
      <rPr>
        <i val="true"/>
        <sz val="10"/>
        <rFont val="Cambria"/>
        <family val="1"/>
        <charset val="238"/>
      </rPr>
      <t xml:space="preserve">  industry</t>
    </r>
  </si>
  <si>
    <r>
      <rPr>
        <sz val="10"/>
        <rFont val="Cambria"/>
        <family val="1"/>
        <charset val="238"/>
      </rPr>
      <t xml:space="preserve">budownictwo   </t>
    </r>
    <r>
      <rPr>
        <i val="true"/>
        <sz val="10"/>
        <rFont val="Cambria"/>
        <family val="1"/>
        <charset val="238"/>
      </rPr>
      <t xml:space="preserve">construction</t>
    </r>
  </si>
  <si>
    <r>
      <rPr>
        <sz val="10"/>
        <rFont val="Cambria"/>
        <family val="1"/>
        <charset val="238"/>
      </rPr>
      <t xml:space="preserve">w liczbach bezwzględnych   </t>
    </r>
    <r>
      <rPr>
        <i val="true"/>
        <sz val="10"/>
        <rFont val="Cambria"/>
        <family val="1"/>
        <charset val="238"/>
      </rPr>
      <t xml:space="preserve">in absolute numbers</t>
    </r>
  </si>
  <si>
    <r>
      <rPr>
        <sz val="10"/>
        <rFont val="Cambria"/>
        <family val="1"/>
        <charset val="238"/>
      </rPr>
      <t xml:space="preserve">w
odsetkach                 </t>
    </r>
    <r>
      <rPr>
        <i val="true"/>
        <sz val="10"/>
        <rFont val="Cambria"/>
        <family val="1"/>
        <charset val="238"/>
      </rPr>
      <t xml:space="preserve">in %</t>
    </r>
  </si>
  <si>
    <r>
      <rPr>
        <sz val="10"/>
        <rFont val="Cambria"/>
        <family val="1"/>
        <charset val="238"/>
      </rPr>
      <t xml:space="preserve">analogiczny
okres roku
poprzed-
niego=100
</t>
    </r>
    <r>
      <rPr>
        <i val="true"/>
        <sz val="10"/>
        <rFont val="Cambria"/>
        <family val="1"/>
        <charset val="238"/>
      </rPr>
      <t xml:space="preserve">correspond-
ing period
of previous
year=100</t>
    </r>
  </si>
  <si>
    <r>
      <rPr>
        <sz val="10"/>
        <rFont val="Cambria"/>
        <family val="1"/>
        <charset val="238"/>
      </rPr>
      <t xml:space="preserve">w zł                           </t>
    </r>
    <r>
      <rPr>
        <i val="true"/>
        <sz val="10"/>
        <rFont val="Cambria"/>
        <family val="1"/>
        <charset val="238"/>
      </rPr>
      <t xml:space="preserve"> in zł</t>
    </r>
  </si>
  <si>
    <r>
      <rPr>
        <sz val="10"/>
        <rFont val="Cambria"/>
        <family val="1"/>
        <charset val="238"/>
      </rPr>
      <t xml:space="preserve">Polska=100    </t>
    </r>
    <r>
      <rPr>
        <i val="true"/>
        <sz val="10"/>
        <rFont val="Cambria"/>
        <family val="1"/>
        <charset val="238"/>
      </rPr>
      <t xml:space="preserve">Poland=100</t>
    </r>
  </si>
  <si>
    <r>
      <rPr>
        <sz val="10"/>
        <rFont val="Cambria"/>
        <family val="1"/>
        <charset val="238"/>
      </rPr>
      <t xml:space="preserve">w tys.</t>
    </r>
    <r>
      <rPr>
        <i val="true"/>
        <sz val="10"/>
        <rFont val="Cambria"/>
        <family val="1"/>
        <charset val="238"/>
      </rPr>
      <t xml:space="preserve">                                         in thous. </t>
    </r>
  </si>
  <si>
    <r>
      <rPr>
        <sz val="10"/>
        <rFont val="Cambria"/>
        <family val="1"/>
        <charset val="238"/>
      </rPr>
      <t xml:space="preserve">w
odset-
kach
</t>
    </r>
    <r>
      <rPr>
        <i val="true"/>
        <sz val="10"/>
        <rFont val="Cambria"/>
        <family val="1"/>
        <charset val="238"/>
      </rPr>
      <t xml:space="preserve">in %</t>
    </r>
  </si>
  <si>
    <r>
      <rPr>
        <sz val="10"/>
        <rFont val="Cambria"/>
        <family val="1"/>
        <charset val="238"/>
      </rPr>
      <t xml:space="preserve">analo-
giczny
okres
roku
poprzed-
niego=
=100
</t>
    </r>
    <r>
      <rPr>
        <i val="true"/>
        <sz val="10"/>
        <rFont val="Cambria"/>
        <family val="1"/>
        <charset val="238"/>
      </rPr>
      <t xml:space="preserve">corre-
spond-
ing
period
of previous
year=
=100</t>
    </r>
  </si>
  <si>
    <r>
      <rPr>
        <sz val="10"/>
        <rFont val="Cambria"/>
        <family val="1"/>
        <charset val="238"/>
      </rPr>
      <t xml:space="preserve">w licz-
bach
bez-
względ-
nych
</t>
    </r>
    <r>
      <rPr>
        <i val="true"/>
        <sz val="10"/>
        <rFont val="Cambria"/>
        <family val="1"/>
        <charset val="238"/>
      </rPr>
      <t xml:space="preserve">in
absolute
numbers</t>
    </r>
  </si>
  <si>
    <r>
      <rPr>
        <b val="true"/>
        <sz val="10"/>
        <rFont val="Cambria"/>
        <family val="1"/>
        <charset val="238"/>
      </rPr>
      <t xml:space="preserve">POLSKA </t>
    </r>
    <r>
      <rPr>
        <b val="true"/>
        <i val="true"/>
        <sz val="10"/>
        <rFont val="Cambria"/>
        <family val="1"/>
        <charset val="238"/>
      </rPr>
      <t xml:space="preserve"> 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TABL.2.  STAN I RUCH NATURALNY LUDNOŚCI W I PÓŁROCZU 2012 R.</t>
  </si>
  <si>
    <t xml:space="preserve">                 POPULATION SIZE AND VITAL STATISTICS IN THE FIRST HALF OF 2012</t>
  </si>
  <si>
    <t xml:space="preserve">              </t>
  </si>
  <si>
    <r>
      <rPr>
        <sz val="9"/>
        <rFont val="Cambria"/>
        <family val="1"/>
        <charset val="238"/>
      </rPr>
      <t xml:space="preserve">WOJEWÓDZTWA
</t>
    </r>
    <r>
      <rPr>
        <i val="true"/>
        <sz val="9"/>
        <rFont val="Cambria"/>
        <family val="1"/>
        <charset val="238"/>
      </rPr>
      <t xml:space="preserve">VOVIVODSHIPS</t>
    </r>
  </si>
  <si>
    <r>
      <rPr>
        <sz val="9"/>
        <rFont val="Cambria"/>
        <family val="1"/>
        <charset val="238"/>
      </rPr>
      <t xml:space="preserve">Ludność</t>
    </r>
    <r>
      <rPr>
        <i val="true"/>
        <vertAlign val="superscript"/>
        <sz val="9"/>
        <rFont val="Cambria"/>
        <family val="1"/>
        <charset val="238"/>
      </rPr>
      <t xml:space="preserve">a</t>
    </r>
    <r>
      <rPr>
        <vertAlign val="superscript"/>
        <sz val="9"/>
        <rFont val="Cambria"/>
        <family val="1"/>
        <charset val="238"/>
      </rPr>
      <t xml:space="preserve">    </t>
    </r>
    <r>
      <rPr>
        <i val="true"/>
        <sz val="9"/>
        <rFont val="Cambria"/>
        <family val="1"/>
        <charset val="238"/>
      </rPr>
      <t xml:space="preserve">Population</t>
    </r>
    <r>
      <rPr>
        <i val="true"/>
        <vertAlign val="superscript"/>
        <sz val="9"/>
        <rFont val="Cambria"/>
        <family val="1"/>
        <charset val="238"/>
      </rPr>
      <t xml:space="preserve">a</t>
    </r>
  </si>
  <si>
    <r>
      <rPr>
        <sz val="9"/>
        <rFont val="Cambria"/>
        <family val="1"/>
        <charset val="238"/>
      </rPr>
      <t xml:space="preserve">Małżeń-
stwa
</t>
    </r>
    <r>
      <rPr>
        <i val="true"/>
        <sz val="9"/>
        <rFont val="Cambria"/>
        <family val="1"/>
        <charset val="238"/>
      </rPr>
      <t xml:space="preserve">Marria-
ges</t>
    </r>
  </si>
  <si>
    <r>
      <rPr>
        <sz val="9"/>
        <rFont val="Cambria"/>
        <family val="1"/>
        <charset val="238"/>
      </rPr>
      <t xml:space="preserve">Urodze-
nia
żywe
</t>
    </r>
    <r>
      <rPr>
        <i val="true"/>
        <sz val="9"/>
        <rFont val="Cambria"/>
        <family val="1"/>
        <charset val="238"/>
      </rPr>
      <t xml:space="preserve">Live
births</t>
    </r>
  </si>
  <si>
    <r>
      <rPr>
        <sz val="9"/>
        <rFont val="Cambria"/>
        <family val="1"/>
        <charset val="238"/>
      </rPr>
      <t xml:space="preserve">Zgony   </t>
    </r>
    <r>
      <rPr>
        <i val="true"/>
        <sz val="9"/>
        <rFont val="Cambria"/>
        <family val="1"/>
        <charset val="238"/>
      </rPr>
      <t xml:space="preserve">Deaths</t>
    </r>
  </si>
  <si>
    <r>
      <rPr>
        <sz val="9"/>
        <rFont val="Cambria"/>
        <family val="1"/>
        <charset val="238"/>
      </rPr>
      <t xml:space="preserve">Przy-
rost
natu-
ralny
</t>
    </r>
    <r>
      <rPr>
        <i val="true"/>
        <sz val="9"/>
        <rFont val="Cambria"/>
        <family val="1"/>
        <charset val="238"/>
      </rPr>
      <t xml:space="preserve">Natu-
ral in-
crease</t>
    </r>
  </si>
  <si>
    <r>
      <rPr>
        <sz val="9"/>
        <rFont val="Cambria"/>
        <family val="1"/>
        <charset val="238"/>
      </rPr>
      <t xml:space="preserve">ogółem
</t>
    </r>
    <r>
      <rPr>
        <i val="true"/>
        <sz val="9"/>
        <rFont val="Cambria"/>
        <family val="1"/>
        <charset val="238"/>
      </rPr>
      <t xml:space="preserve">total</t>
    </r>
  </si>
  <si>
    <r>
      <rPr>
        <sz val="9"/>
        <rFont val="Cambria"/>
        <family val="1"/>
        <charset val="238"/>
      </rPr>
      <t xml:space="preserve">w tym 
kobiety
</t>
    </r>
    <r>
      <rPr>
        <i val="true"/>
        <sz val="9"/>
        <rFont val="Cambria"/>
        <family val="1"/>
        <charset val="238"/>
      </rPr>
      <t xml:space="preserve">of which</t>
    </r>
    <r>
      <rPr>
        <sz val="9"/>
        <rFont val="Cambria"/>
        <family val="1"/>
        <charset val="238"/>
      </rPr>
      <t xml:space="preserve"> 
</t>
    </r>
    <r>
      <rPr>
        <i val="true"/>
        <sz val="9"/>
        <rFont val="Cambria"/>
        <family val="1"/>
        <charset val="238"/>
      </rPr>
      <t xml:space="preserve">females</t>
    </r>
  </si>
  <si>
    <r>
      <rPr>
        <sz val="9"/>
        <rFont val="Cambria"/>
        <family val="1"/>
        <charset val="238"/>
      </rPr>
      <t xml:space="preserve">w odset- 
kach
</t>
    </r>
    <r>
      <rPr>
        <i val="true"/>
        <sz val="9"/>
        <rFont val="Cambria"/>
        <family val="1"/>
        <charset val="238"/>
      </rPr>
      <t xml:space="preserve">in %</t>
    </r>
  </si>
  <si>
    <r>
      <rPr>
        <sz val="9"/>
        <rFont val="Cambria"/>
        <family val="1"/>
        <charset val="238"/>
      </rPr>
      <t xml:space="preserve">analo- 
giczny
okres 
roku
poprzed-
niego = 
= 100</t>
    </r>
    <r>
      <rPr>
        <i val="true"/>
        <vertAlign val="superscript"/>
        <sz val="9"/>
        <rFont val="Cambria"/>
        <family val="1"/>
        <charset val="238"/>
      </rPr>
      <t xml:space="preserve">b
</t>
    </r>
    <r>
      <rPr>
        <i val="true"/>
        <sz val="9"/>
        <rFont val="Cambria"/>
        <family val="1"/>
        <charset val="238"/>
      </rPr>
      <t xml:space="preserve">corres-
ponding
period of
previous
year =
= 100</t>
    </r>
    <r>
      <rPr>
        <i val="true"/>
        <vertAlign val="superscript"/>
        <sz val="9"/>
        <rFont val="Cambria"/>
        <family val="1"/>
        <charset val="238"/>
      </rPr>
      <t xml:space="preserve">b</t>
    </r>
  </si>
  <si>
    <r>
      <rPr>
        <sz val="9"/>
        <rFont val="Cambria"/>
        <family val="1"/>
        <charset val="238"/>
      </rPr>
      <t xml:space="preserve">w mias-
tach
w %
ogółu 
ludności 
</t>
    </r>
    <r>
      <rPr>
        <i val="true"/>
        <sz val="9"/>
        <rFont val="Cambria"/>
        <family val="1"/>
        <charset val="238"/>
      </rPr>
      <t xml:space="preserve">in urban
areas
in %
of total
popula- 
tion</t>
    </r>
  </si>
  <si>
    <r>
      <rPr>
        <sz val="9"/>
        <rFont val="Cambria"/>
        <family val="1"/>
        <charset val="238"/>
      </rPr>
      <t xml:space="preserve">ogółem</t>
    </r>
    <r>
      <rPr>
        <i val="true"/>
        <sz val="9"/>
        <rFont val="Cambria"/>
        <family val="1"/>
        <charset val="238"/>
      </rPr>
      <t xml:space="preserve"> 
total</t>
    </r>
  </si>
  <si>
    <r>
      <rPr>
        <sz val="9"/>
        <rFont val="Cambria"/>
        <family val="1"/>
        <charset val="238"/>
      </rPr>
      <t xml:space="preserve">w tym niemo-
wląt</t>
    </r>
    <r>
      <rPr>
        <i val="true"/>
        <vertAlign val="superscript"/>
        <sz val="9"/>
        <rFont val="Cambria"/>
        <family val="1"/>
        <charset val="238"/>
      </rPr>
      <t xml:space="preserve">c
</t>
    </r>
    <r>
      <rPr>
        <i val="true"/>
        <sz val="9"/>
        <rFont val="Cambria"/>
        <family val="1"/>
        <charset val="238"/>
      </rPr>
      <t xml:space="preserve">of which 
infant</t>
    </r>
    <r>
      <rPr>
        <i val="true"/>
        <vertAlign val="superscript"/>
        <sz val="9"/>
        <rFont val="Cambria"/>
        <family val="1"/>
        <charset val="238"/>
      </rPr>
      <t xml:space="preserve">c</t>
    </r>
  </si>
  <si>
    <r>
      <rPr>
        <sz val="9"/>
        <rFont val="Cambria"/>
        <family val="1"/>
        <charset val="238"/>
      </rPr>
      <t xml:space="preserve">w tys.   
</t>
    </r>
    <r>
      <rPr>
        <i val="true"/>
        <sz val="9"/>
        <rFont val="Cambria"/>
        <family val="1"/>
        <charset val="238"/>
      </rPr>
      <t xml:space="preserve">in thous.</t>
    </r>
  </si>
  <si>
    <r>
      <rPr>
        <sz val="9"/>
        <rFont val="Cambria"/>
        <family val="1"/>
        <charset val="238"/>
      </rPr>
      <t xml:space="preserve">na 1000 ludności</t>
    </r>
    <r>
      <rPr>
        <i val="true"/>
        <vertAlign val="superscript"/>
        <sz val="9"/>
        <rFont val="Cambria"/>
        <family val="1"/>
        <charset val="238"/>
      </rPr>
      <t xml:space="preserve">d</t>
    </r>
    <r>
      <rPr>
        <i val="true"/>
        <sz val="9"/>
        <rFont val="Cambria"/>
        <family val="1"/>
        <charset val="238"/>
      </rPr>
      <t xml:space="preserve"> </t>
    </r>
    <r>
      <rPr>
        <sz val="9"/>
        <rFont val="Cambria"/>
        <family val="1"/>
        <charset val="238"/>
      </rPr>
      <t xml:space="preserve">       
</t>
    </r>
    <r>
      <rPr>
        <i val="true"/>
        <sz val="9"/>
        <rFont val="Cambria"/>
        <family val="1"/>
        <charset val="238"/>
      </rPr>
      <t xml:space="preserve">per 1000 population</t>
    </r>
    <r>
      <rPr>
        <i val="true"/>
        <vertAlign val="superscript"/>
        <sz val="9"/>
        <rFont val="Cambria"/>
        <family val="1"/>
        <charset val="238"/>
      </rPr>
      <t xml:space="preserve">d</t>
    </r>
  </si>
  <si>
    <r>
      <rPr>
        <b val="true"/>
        <sz val="10"/>
        <rFont val="Cambria"/>
        <family val="1"/>
        <charset val="238"/>
      </rPr>
      <t xml:space="preserve">POLSKA    </t>
    </r>
    <r>
      <rPr>
        <b val="true"/>
        <i val="true"/>
        <sz val="10"/>
        <rFont val="Cambria"/>
        <family val="1"/>
        <charset val="238"/>
      </rPr>
      <t xml:space="preserve">POLAND</t>
    </r>
  </si>
  <si>
    <r>
      <rPr>
        <i val="true"/>
        <sz val="9"/>
        <rFont val="Cambria"/>
        <family val="1"/>
        <charset val="238"/>
      </rPr>
      <t xml:space="preserve">   a</t>
    </r>
    <r>
      <rPr>
        <sz val="9"/>
        <rFont val="Cambria"/>
        <family val="1"/>
        <charset val="238"/>
      </rPr>
      <t xml:space="preserve"> Stan w dniu 30 VI. </t>
    </r>
    <r>
      <rPr>
        <i val="true"/>
        <sz val="9"/>
        <rFont val="Cambria"/>
        <family val="1"/>
        <charset val="238"/>
      </rPr>
      <t xml:space="preserve">b</t>
    </r>
    <r>
      <rPr>
        <sz val="9"/>
        <rFont val="Cambria"/>
        <family val="1"/>
        <charset val="238"/>
      </rPr>
      <t xml:space="preserve"> Na 1000 urodzeń żywych.</t>
    </r>
  </si>
  <si>
    <t xml:space="preserve">   a As of  30 VI.  b Per 1000 of live births.</t>
  </si>
  <si>
    <t xml:space="preserve">TABL. 3.  PRZECIĘTNE ZATRUDNIENIE W SEKTORZE PRZEDSIĘBIORSTW W OKRESIE I-III KWARTAŁ 2012 R.</t>
  </si>
  <si>
    <t xml:space="preserve">                  AVERAGE PAID EMPLOYMENT IN ENTERPRISE SECTOR IN I-III QUARTER 2012</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Ogółem
</t>
    </r>
    <r>
      <rPr>
        <i val="true"/>
        <sz val="10"/>
        <rFont val="Cambria"/>
        <family val="1"/>
        <charset val="238"/>
      </rPr>
      <t xml:space="preserve">Grand
total</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przemysł  </t>
    </r>
    <r>
      <rPr>
        <i val="true"/>
        <sz val="10"/>
        <rFont val="Cambria"/>
        <family val="1"/>
        <charset val="238"/>
      </rPr>
      <t xml:space="preserve"> industry</t>
    </r>
  </si>
  <si>
    <r>
      <rPr>
        <sz val="10"/>
        <rFont val="Cambria"/>
        <family val="1"/>
        <charset val="238"/>
      </rPr>
      <t xml:space="preserve">budow-
nictwo
</t>
    </r>
    <r>
      <rPr>
        <i val="true"/>
        <sz val="10"/>
        <rFont val="Cambria"/>
        <family val="1"/>
        <charset val="238"/>
      </rPr>
      <t xml:space="preserve">constru-
ction</t>
    </r>
  </si>
  <si>
    <r>
      <rPr>
        <sz val="10"/>
        <rFont val="Cambria"/>
        <family val="1"/>
        <charset val="238"/>
      </rPr>
      <t xml:space="preserve">handel; naprawa
pojazdów 
samocho-  dowych</t>
    </r>
    <r>
      <rPr>
        <vertAlign val="superscript"/>
        <sz val="10"/>
        <rFont val="Symbol"/>
        <family val="1"/>
        <charset val="2"/>
      </rPr>
      <t xml:space="preserve">D</t>
    </r>
    <r>
      <rPr>
        <vertAlign val="superscript"/>
        <sz val="10"/>
        <rFont val="Cambria"/>
        <family val="1"/>
        <charset val="238"/>
      </rPr>
      <t xml:space="preserve">    </t>
    </r>
    <r>
      <rPr>
        <i val="true"/>
        <vertAlign val="superscript"/>
        <sz val="10"/>
        <rFont val="Cambria"/>
        <family val="1"/>
        <charset val="238"/>
      </rPr>
      <t xml:space="preserve"> </t>
    </r>
    <r>
      <rPr>
        <i val="true"/>
        <sz val="10"/>
        <rFont val="Cambria"/>
        <family val="1"/>
        <charset val="238"/>
      </rPr>
      <t xml:space="preserve">trade; repair of
motor vehicles</t>
    </r>
    <r>
      <rPr>
        <i val="true"/>
        <vertAlign val="superscript"/>
        <sz val="10"/>
        <rFont val="Symbol"/>
        <family val="1"/>
        <charset val="2"/>
      </rPr>
      <t xml:space="preserve">D</t>
    </r>
  </si>
  <si>
    <r>
      <rPr>
        <sz val="10"/>
        <rFont val="Cambria"/>
        <family val="1"/>
        <charset val="238"/>
      </rPr>
      <t xml:space="preserve">zakwa-   terowa-  nie
i ga-   strono-  mia</t>
    </r>
    <r>
      <rPr>
        <vertAlign val="superscript"/>
        <sz val="10"/>
        <rFont val="Symbol"/>
        <family val="1"/>
        <charset val="2"/>
      </rPr>
      <t xml:space="preserve">D
</t>
    </r>
    <r>
      <rPr>
        <i val="true"/>
        <sz val="10"/>
        <rFont val="Cambria"/>
        <family val="1"/>
        <charset val="238"/>
      </rPr>
      <t xml:space="preserve">accom-  moda-  tion
and cater-   ing</t>
    </r>
    <r>
      <rPr>
        <i val="true"/>
        <vertAlign val="superscript"/>
        <sz val="10"/>
        <rFont val="Symbol"/>
        <family val="1"/>
        <charset val="2"/>
      </rPr>
      <t xml:space="preserve">D</t>
    </r>
  </si>
  <si>
    <r>
      <rPr>
        <sz val="10"/>
        <rFont val="Cambria"/>
        <family val="1"/>
        <charset val="238"/>
      </rPr>
      <t xml:space="preserve">obsługa rynku
nieru-   chomo-   ści</t>
    </r>
    <r>
      <rPr>
        <vertAlign val="superscript"/>
        <sz val="10"/>
        <rFont val="Symbol"/>
        <family val="1"/>
        <charset val="2"/>
      </rPr>
      <t xml:space="preserve">D
</t>
    </r>
    <r>
      <rPr>
        <i val="true"/>
        <sz val="10"/>
        <rFont val="Cambria"/>
        <family val="1"/>
        <charset val="238"/>
      </rPr>
      <t xml:space="preserve">real estate
activi-   ties</t>
    </r>
  </si>
  <si>
    <r>
      <rPr>
        <sz val="10"/>
        <rFont val="Cambria"/>
        <family val="1"/>
        <charset val="238"/>
      </rPr>
      <t xml:space="preserve">działal-  ność
profes-    jonalna
nauko-   wa
i tech-   niczna
</t>
    </r>
    <r>
      <rPr>
        <i val="true"/>
        <sz val="10"/>
        <rFont val="Cambria"/>
        <family val="1"/>
        <charset val="238"/>
      </rPr>
      <t xml:space="preserve">profes-   sional
scien-   tific
and tech-   nical
activi-   ties</t>
    </r>
  </si>
  <si>
    <r>
      <rPr>
        <sz val="10"/>
        <rFont val="Cambria"/>
        <family val="1"/>
        <charset val="238"/>
      </rPr>
      <t xml:space="preserve">admini-    strowa-  nie
i dzia-   łalność
wspie-   rająca</t>
    </r>
    <r>
      <rPr>
        <vertAlign val="superscript"/>
        <sz val="10"/>
        <rFont val="Symbol"/>
        <family val="1"/>
        <charset val="2"/>
      </rPr>
      <t xml:space="preserve">D
</t>
    </r>
    <r>
      <rPr>
        <i val="true"/>
        <sz val="10"/>
        <rFont val="Cambria"/>
        <family val="1"/>
        <charset val="238"/>
      </rPr>
      <t xml:space="preserve">admini-   strative
and support service activi-   tes</t>
    </r>
  </si>
  <si>
    <r>
      <rPr>
        <sz val="10"/>
        <rFont val="Cambria"/>
        <family val="1"/>
        <charset val="238"/>
      </rPr>
      <t xml:space="preserve">razem
</t>
    </r>
    <r>
      <rPr>
        <i val="true"/>
        <sz val="10"/>
        <rFont val="Cambria"/>
        <family val="1"/>
        <charset val="238"/>
      </rPr>
      <t xml:space="preserve">total</t>
    </r>
  </si>
  <si>
    <r>
      <rPr>
        <sz val="10"/>
        <rFont val="Cambria"/>
        <family val="1"/>
        <charset val="238"/>
      </rPr>
      <t xml:space="preserve">w tym
prze-
twór-
stwo
prze-
mysłowe
</t>
    </r>
    <r>
      <rPr>
        <i val="true"/>
        <sz val="10"/>
        <rFont val="Cambria"/>
        <family val="1"/>
        <charset val="238"/>
      </rPr>
      <t xml:space="preserve">of which
manu-
fac-
turing</t>
    </r>
  </si>
  <si>
    <r>
      <rPr>
        <sz val="9"/>
        <rFont val="Cambria"/>
        <family val="1"/>
        <charset val="238"/>
      </rPr>
      <t xml:space="preserve">W  LICZBACH  BEZWZGLĘDNYCH    
</t>
    </r>
    <r>
      <rPr>
        <i val="true"/>
        <sz val="9"/>
        <rFont val="Cambria"/>
        <family val="1"/>
        <charset val="238"/>
      </rPr>
      <t xml:space="preserve">IN  ABSOLUTE  NUMBERS</t>
    </r>
  </si>
  <si>
    <t xml:space="preserve">ANALOGICZNY  OKRES  ROKU  POPRZEDNIEGO=100</t>
  </si>
  <si>
    <t xml:space="preserve">CORRESPONDING  PERIOD  OF  PREVIOUS  YEAR=100</t>
  </si>
  <si>
    <t xml:space="preserve">TABL. 4.  BEZROBOTNI ZAREJESTROWANI W 2012 R.</t>
  </si>
  <si>
    <t xml:space="preserve">                  Stan w końcu września</t>
  </si>
  <si>
    <t xml:space="preserve">                  REGISTERED UNEMPLOYED PERSONS IN 2012</t>
  </si>
  <si>
    <r>
      <rPr>
        <sz val="10"/>
        <rFont val="Cambria"/>
        <family val="1"/>
        <charset val="238"/>
      </rPr>
      <t xml:space="preserve">                 </t>
    </r>
    <r>
      <rPr>
        <i val="true"/>
        <sz val="10"/>
        <rFont val="Cambria"/>
        <family val="1"/>
        <charset val="238"/>
      </rPr>
      <t xml:space="preserve"> As of end of September</t>
    </r>
  </si>
  <si>
    <r>
      <rPr>
        <sz val="10"/>
        <rFont val="Cambria"/>
        <family val="1"/>
        <charset val="238"/>
      </rPr>
      <t xml:space="preserve">WOJEWÓDZTWA
</t>
    </r>
    <r>
      <rPr>
        <i val="true"/>
        <sz val="10"/>
        <rFont val="Cambria"/>
        <family val="1"/>
        <charset val="238"/>
      </rPr>
      <t xml:space="preserve">VOIVODSHIPS       </t>
    </r>
  </si>
  <si>
    <r>
      <rPr>
        <sz val="10"/>
        <rFont val="Cambria"/>
        <family val="1"/>
        <charset val="238"/>
      </rPr>
      <t xml:space="preserve">Ogółem
</t>
    </r>
    <r>
      <rPr>
        <i val="true"/>
        <sz val="10"/>
        <rFont val="Cambria"/>
        <family val="1"/>
        <charset val="238"/>
      </rPr>
      <t xml:space="preserve">Total</t>
    </r>
  </si>
  <si>
    <r>
      <rPr>
        <sz val="10"/>
        <rFont val="Cambria"/>
        <family val="1"/>
        <charset val="238"/>
      </rPr>
      <t xml:space="preserve">Z liczby ogółem  </t>
    </r>
    <r>
      <rPr>
        <i val="true"/>
        <sz val="10"/>
        <rFont val="Cambria"/>
        <family val="1"/>
        <charset val="238"/>
      </rPr>
      <t xml:space="preserve">      Of total </t>
    </r>
  </si>
  <si>
    <r>
      <rPr>
        <sz val="10"/>
        <rFont val="Cambria"/>
        <family val="1"/>
        <charset val="238"/>
      </rPr>
      <t xml:space="preserve">kobiety
</t>
    </r>
    <r>
      <rPr>
        <i val="true"/>
        <sz val="10"/>
        <rFont val="Cambria"/>
        <family val="1"/>
        <charset val="238"/>
      </rPr>
      <t xml:space="preserve">women</t>
    </r>
  </si>
  <si>
    <r>
      <rPr>
        <sz val="10"/>
        <rFont val="Cambria"/>
        <family val="1"/>
        <charset val="238"/>
      </rPr>
      <t xml:space="preserve">niepo-
siadający
prawa
do zasilku
</t>
    </r>
    <r>
      <rPr>
        <i val="true"/>
        <sz val="10"/>
        <rFont val="Cambria"/>
        <family val="1"/>
        <charset val="238"/>
      </rPr>
      <t xml:space="preserve">not entitled
to benefit
rights</t>
    </r>
  </si>
  <si>
    <r>
      <rPr>
        <sz val="10"/>
        <rFont val="Cambria"/>
        <family val="1"/>
        <charset val="238"/>
      </rPr>
      <t xml:space="preserve">dotychczas
niepra-
cujący
</t>
    </r>
    <r>
      <rPr>
        <i val="true"/>
        <sz val="10"/>
        <rFont val="Cambria"/>
        <family val="1"/>
        <charset val="238"/>
      </rPr>
      <t xml:space="preserve">previously
not
employed          </t>
    </r>
  </si>
  <si>
    <r>
      <rPr>
        <sz val="10"/>
        <rFont val="Cambria"/>
        <family val="1"/>
        <charset val="238"/>
      </rPr>
      <t xml:space="preserve">uprzednio
pracujący
</t>
    </r>
    <r>
      <rPr>
        <i val="true"/>
        <sz val="10"/>
        <rFont val="Cambria"/>
        <family val="1"/>
        <charset val="238"/>
      </rPr>
      <t xml:space="preserve">previously
employed</t>
    </r>
  </si>
  <si>
    <r>
      <rPr>
        <sz val="10"/>
        <rFont val="Cambria"/>
        <family val="1"/>
        <charset val="238"/>
      </rPr>
      <t xml:space="preserve">pozos-
tający bez
pracy dłużej
niż 1 rok
</t>
    </r>
    <r>
      <rPr>
        <i val="true"/>
        <sz val="10"/>
        <rFont val="Cambria"/>
        <family val="1"/>
        <charset val="238"/>
      </rPr>
      <t xml:space="preserve">out of job
for longer
than 1 year</t>
    </r>
  </si>
  <si>
    <r>
      <rPr>
        <sz val="10"/>
        <rFont val="Cambria"/>
        <family val="1"/>
        <charset val="238"/>
      </rPr>
      <t xml:space="preserve">zamieszkali
na wsi
</t>
    </r>
    <r>
      <rPr>
        <i val="true"/>
        <sz val="10"/>
        <rFont val="Cambria"/>
        <family val="1"/>
        <charset val="238"/>
      </rPr>
      <t xml:space="preserve">living
in rural
areas</t>
    </r>
  </si>
  <si>
    <r>
      <rPr>
        <sz val="9"/>
        <rFont val="Cambria"/>
        <family val="1"/>
        <charset val="238"/>
      </rPr>
      <t xml:space="preserve">W TYSIĄCACH   </t>
    </r>
    <r>
      <rPr>
        <i val="true"/>
        <sz val="9"/>
        <rFont val="Cambria"/>
        <family val="1"/>
        <charset val="238"/>
      </rPr>
      <t xml:space="preserve"> 
IN THOUSANDS</t>
    </r>
  </si>
  <si>
    <t xml:space="preserve">Wielkopolskie </t>
  </si>
  <si>
    <r>
      <rPr>
        <sz val="9"/>
        <rFont val="Cambria"/>
        <family val="1"/>
        <charset val="238"/>
      </rPr>
      <t xml:space="preserve">ANALOGICZNY OKRES ROKU POPRZEDNIEGO=100
</t>
    </r>
    <r>
      <rPr>
        <i val="true"/>
        <sz val="9"/>
        <rFont val="Cambria"/>
        <family val="1"/>
        <charset val="238"/>
      </rPr>
      <t xml:space="preserve">CORRESPONDING PERIOD OF PREVIOUS YEAR=100</t>
    </r>
  </si>
  <si>
    <t xml:space="preserve">CORRESPONDING PERIOD OF PREVIOUS YEAR=100</t>
  </si>
  <si>
    <t xml:space="preserve">Kujawsko-pomorskie </t>
  </si>
  <si>
    <t xml:space="preserve">Lubelskie </t>
  </si>
  <si>
    <t xml:space="preserve">Lubuskie  </t>
  </si>
  <si>
    <t xml:space="preserve">Łódzkie    </t>
  </si>
  <si>
    <t xml:space="preserve">Małopolskie  </t>
  </si>
  <si>
    <t xml:space="preserve">Mazowieckie </t>
  </si>
  <si>
    <t xml:space="preserve">Opolskie        </t>
  </si>
  <si>
    <r>
      <rPr>
        <sz val="10"/>
        <rFont val="Cambria"/>
        <family val="1"/>
        <charset val="238"/>
      </rPr>
      <t xml:space="preserve">Podkarpackie</t>
    </r>
    <r>
      <rPr>
        <i val="true"/>
        <vertAlign val="superscript"/>
        <sz val="10"/>
        <rFont val="Cambria"/>
        <family val="1"/>
        <charset val="238"/>
      </rPr>
      <t xml:space="preserve"> </t>
    </r>
    <r>
      <rPr>
        <sz val="10"/>
        <rFont val="Cambria"/>
        <family val="1"/>
        <charset val="238"/>
      </rPr>
      <t xml:space="preserve"> </t>
    </r>
  </si>
  <si>
    <t xml:space="preserve">Podlaskie    </t>
  </si>
  <si>
    <t xml:space="preserve">Pomorskie </t>
  </si>
  <si>
    <t xml:space="preserve">Świętokrzyskie </t>
  </si>
  <si>
    <t xml:space="preserve">TABL. 5.  BEZROBOTNI ZAREJESTROWANI WEDŁUG WIEKU W 2012 R.  </t>
  </si>
  <si>
    <t xml:space="preserve">                  REGISTERED UNEMPLOYED PERSONS BY AGE  IN 2012</t>
  </si>
  <si>
    <r>
      <rPr>
        <sz val="10"/>
        <rFont val="Cambria"/>
        <family val="1"/>
        <charset val="238"/>
      </rPr>
      <t xml:space="preserve">W wieku   </t>
    </r>
    <r>
      <rPr>
        <i val="true"/>
        <sz val="10"/>
        <rFont val="Cambria"/>
        <family val="1"/>
        <charset val="238"/>
      </rPr>
      <t xml:space="preserve">At age</t>
    </r>
  </si>
  <si>
    <r>
      <rPr>
        <sz val="10"/>
        <rFont val="Cambria"/>
        <family val="1"/>
        <charset val="238"/>
      </rPr>
      <t xml:space="preserve">poniżej
25 lat
</t>
    </r>
    <r>
      <rPr>
        <i val="true"/>
        <sz val="10"/>
        <rFont val="Cambria"/>
        <family val="1"/>
        <charset val="238"/>
      </rPr>
      <t xml:space="preserve">less than
25 years</t>
    </r>
  </si>
  <si>
    <t xml:space="preserve">25–34</t>
  </si>
  <si>
    <t xml:space="preserve">35–44</t>
  </si>
  <si>
    <t xml:space="preserve">45–54</t>
  </si>
  <si>
    <r>
      <rPr>
        <sz val="10"/>
        <rFont val="Cambria"/>
        <family val="1"/>
        <charset val="238"/>
      </rPr>
      <t xml:space="preserve">55 lat
i więcej
</t>
    </r>
    <r>
      <rPr>
        <i val="true"/>
        <sz val="10"/>
        <rFont val="Cambria"/>
        <family val="1"/>
        <charset val="238"/>
      </rPr>
      <t xml:space="preserve">55 years
and more</t>
    </r>
  </si>
  <si>
    <r>
      <rPr>
        <sz val="9"/>
        <rFont val="Cambria"/>
        <family val="1"/>
        <charset val="238"/>
      </rPr>
      <t xml:space="preserve">W TYSIĄCACH   
</t>
    </r>
    <r>
      <rPr>
        <i val="true"/>
        <sz val="9"/>
        <rFont val="Cambria"/>
        <family val="1"/>
        <charset val="238"/>
      </rPr>
      <t xml:space="preserve">IN THOUSANDS</t>
    </r>
  </si>
  <si>
    <r>
      <rPr>
        <b val="true"/>
        <sz val="10"/>
        <rFont val="Cambria"/>
        <family val="1"/>
        <charset val="238"/>
      </rPr>
      <t xml:space="preserve">POLSKA  </t>
    </r>
    <r>
      <rPr>
        <b val="true"/>
        <i val="true"/>
        <sz val="10"/>
        <rFont val="Cambria"/>
        <family val="1"/>
        <charset val="238"/>
      </rPr>
      <t xml:space="preserve">POLAND</t>
    </r>
  </si>
  <si>
    <t xml:space="preserve">Dolnośląskie                 </t>
  </si>
  <si>
    <t xml:space="preserve">Kujawsko-pomorskie     </t>
  </si>
  <si>
    <t xml:space="preserve">Lubelskie                        </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    </t>
  </si>
  <si>
    <t xml:space="preserve">Wielkopolskie                 </t>
  </si>
  <si>
    <t xml:space="preserve">Zachodniopomorskie       </t>
  </si>
  <si>
    <t xml:space="preserve">ANALOGICZNY OKRES ROKU POPRZEDNIEGO=100</t>
  </si>
  <si>
    <r>
      <rPr>
        <sz val="10.5"/>
        <rFont val="Cambria"/>
        <family val="1"/>
        <charset val="238"/>
      </rPr>
      <t xml:space="preserve">TABL.  6. </t>
    </r>
    <r>
      <rPr>
        <b val="true"/>
        <sz val="10.5"/>
        <rFont val="Cambria"/>
        <family val="1"/>
        <charset val="238"/>
      </rPr>
      <t xml:space="preserve"> BEZROBOTNI ZAREJESTROWANI WEDŁUG POZIOMU WYKSZTAŁCENIA W 2012 R.</t>
    </r>
  </si>
  <si>
    <t xml:space="preserve">                   Stan w końcu września</t>
  </si>
  <si>
    <t xml:space="preserve">                   REGISTERED UNEMPLOYED PERSONS BY EDUCATIONAL LEVEL IN 2012</t>
  </si>
  <si>
    <r>
      <rPr>
        <sz val="10.5"/>
        <rFont val="Cambria"/>
        <family val="1"/>
        <charset val="238"/>
      </rPr>
      <t xml:space="preserve">                  </t>
    </r>
    <r>
      <rPr>
        <i val="true"/>
        <sz val="10.5"/>
        <rFont val="Cambria"/>
        <family val="1"/>
        <charset val="238"/>
      </rPr>
      <t xml:space="preserve"> As of end of September</t>
    </r>
  </si>
  <si>
    <t xml:space="preserve"> </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Z wyksztalceniem   </t>
    </r>
    <r>
      <rPr>
        <i val="true"/>
        <sz val="10"/>
        <rFont val="Cambria"/>
        <family val="1"/>
        <charset val="238"/>
      </rPr>
      <t xml:space="preserve">With education</t>
    </r>
  </si>
  <si>
    <r>
      <rPr>
        <sz val="10"/>
        <rFont val="Cambria"/>
        <family val="1"/>
        <charset val="238"/>
      </rPr>
      <t xml:space="preserve">wyższym
</t>
    </r>
    <r>
      <rPr>
        <i val="true"/>
        <sz val="10"/>
        <rFont val="Cambria"/>
        <family val="1"/>
        <charset val="238"/>
      </rPr>
      <t xml:space="preserve">tertiary</t>
    </r>
  </si>
  <si>
    <r>
      <rPr>
        <sz val="10"/>
        <rFont val="Cambria"/>
        <family val="1"/>
        <charset val="238"/>
      </rPr>
      <t xml:space="preserve">średnim
zawodowym</t>
    </r>
    <r>
      <rPr>
        <i val="true"/>
        <vertAlign val="superscript"/>
        <sz val="10"/>
        <rFont val="Cambria"/>
        <family val="1"/>
        <charset val="238"/>
      </rPr>
      <t xml:space="preserve">a
</t>
    </r>
    <r>
      <rPr>
        <i val="true"/>
        <sz val="10"/>
        <rFont val="Cambria"/>
        <family val="1"/>
        <charset val="238"/>
      </rPr>
      <t xml:space="preserve">technical
and vocational
secondary</t>
    </r>
    <r>
      <rPr>
        <i val="true"/>
        <vertAlign val="superscript"/>
        <sz val="10"/>
        <rFont val="Cambria"/>
        <family val="1"/>
        <charset val="238"/>
      </rPr>
      <t xml:space="preserve">a</t>
    </r>
  </si>
  <si>
    <r>
      <rPr>
        <sz val="10"/>
        <rFont val="Cambria"/>
        <family val="1"/>
        <charset val="238"/>
      </rPr>
      <t xml:space="preserve">średnim
ogólnokształ-
cącym
</t>
    </r>
    <r>
      <rPr>
        <i val="true"/>
        <sz val="10"/>
        <rFont val="Cambria"/>
        <family val="1"/>
        <charset val="238"/>
      </rPr>
      <t xml:space="preserve">general
secondary</t>
    </r>
  </si>
  <si>
    <r>
      <rPr>
        <sz val="10"/>
        <rFont val="Cambria"/>
        <family val="1"/>
        <charset val="238"/>
      </rPr>
      <t xml:space="preserve">zasadniczym
zawodowym
</t>
    </r>
    <r>
      <rPr>
        <i val="true"/>
        <sz val="10"/>
        <rFont val="Cambria"/>
        <family val="1"/>
        <charset val="238"/>
      </rPr>
      <t xml:space="preserve">basic
vocational</t>
    </r>
  </si>
  <si>
    <r>
      <rPr>
        <sz val="10"/>
        <rFont val="Cambria"/>
        <family val="1"/>
        <charset val="238"/>
      </rPr>
      <t xml:space="preserve">gimnazjalnym,
podstawowym
i niepełnym
podstawowym
</t>
    </r>
    <r>
      <rPr>
        <i val="true"/>
        <sz val="10"/>
        <rFont val="Cambria"/>
        <family val="1"/>
        <charset val="238"/>
      </rPr>
      <t xml:space="preserve">lower
secondary,
primary and
incomplete
primary</t>
    </r>
  </si>
  <si>
    <t xml:space="preserve">Opolskie                          </t>
  </si>
  <si>
    <t xml:space="preserve">Podkarpackie                   </t>
  </si>
  <si>
    <t xml:space="preserve">ANALOGICZNY OKRES ROKU POPRZEDNIEGO=100                                                                                                                                 </t>
  </si>
  <si>
    <r>
      <rPr>
        <sz val="9"/>
        <rFont val="Cambria"/>
        <family val="1"/>
        <charset val="238"/>
      </rPr>
      <t xml:space="preserve">     </t>
    </r>
    <r>
      <rPr>
        <i val="true"/>
        <sz val="9"/>
        <rFont val="Cambria"/>
        <family val="1"/>
        <charset val="238"/>
      </rPr>
      <t xml:space="preserve">a</t>
    </r>
    <r>
      <rPr>
        <sz val="9"/>
        <rFont val="Cambria"/>
        <family val="1"/>
        <charset val="238"/>
      </rPr>
      <t xml:space="preserve">  Łącznie z policealnym.  </t>
    </r>
  </si>
  <si>
    <t xml:space="preserve">     a  Including post-secondary education.  </t>
  </si>
  <si>
    <t xml:space="preserve">TABL. 7.  BEZROBOTNI ZAREJESTROWANI BĘDĄCY W SZEGÓLNEJ SYTUACJI </t>
  </si>
  <si>
    <t xml:space="preserve">                  NA RYNKU PRACY W 2012 R.</t>
  </si>
  <si>
    <t xml:space="preserve">                  REGISTERED UNEMPLOYED PERSONS WITH A SPECIFIC SITUATION </t>
  </si>
  <si>
    <t xml:space="preserve">                  ON THE LABOUR MARKET IN 2012</t>
  </si>
  <si>
    <r>
      <rPr>
        <sz val="10"/>
        <rFont val="Cambria"/>
        <family val="1"/>
        <charset val="238"/>
      </rPr>
      <t xml:space="preserve">                </t>
    </r>
    <r>
      <rPr>
        <i val="true"/>
        <sz val="10"/>
        <rFont val="Cambria"/>
        <family val="1"/>
        <charset val="238"/>
      </rPr>
      <t xml:space="preserve">  As of end of September</t>
    </r>
  </si>
  <si>
    <r>
      <rPr>
        <sz val="10"/>
        <rFont val="Cambria"/>
        <family val="1"/>
        <charset val="238"/>
      </rPr>
      <t xml:space="preserve">Z  liczby ogółem  </t>
    </r>
    <r>
      <rPr>
        <i val="true"/>
        <sz val="10"/>
        <rFont val="Cambria"/>
        <family val="1"/>
        <charset val="238"/>
      </rPr>
      <t xml:space="preserve"> Of total </t>
    </r>
  </si>
  <si>
    <r>
      <rPr>
        <sz val="10"/>
        <rFont val="Cambria"/>
        <family val="1"/>
        <charset val="238"/>
      </rPr>
      <t xml:space="preserve">do 25
roku życia 
</t>
    </r>
    <r>
      <rPr>
        <i val="true"/>
        <sz val="10"/>
        <rFont val="Cambria"/>
        <family val="1"/>
        <charset val="238"/>
      </rPr>
      <t xml:space="preserve">up to
25 years</t>
    </r>
  </si>
  <si>
    <r>
      <rPr>
        <sz val="10"/>
        <rFont val="Cambria"/>
        <family val="1"/>
        <charset val="238"/>
      </rPr>
      <t xml:space="preserve">powyżej
50 roku
życia
</t>
    </r>
    <r>
      <rPr>
        <i val="true"/>
        <sz val="10"/>
        <rFont val="Cambria"/>
        <family val="1"/>
        <charset val="238"/>
      </rPr>
      <t xml:space="preserve">aged 50        
and more        </t>
    </r>
  </si>
  <si>
    <r>
      <rPr>
        <sz val="10"/>
        <rFont val="Cambria"/>
        <family val="1"/>
        <charset val="238"/>
      </rPr>
      <t xml:space="preserve">długotrwale
bezrobotni
</t>
    </r>
    <r>
      <rPr>
        <i val="true"/>
        <sz val="10"/>
        <rFont val="Cambria"/>
        <family val="1"/>
        <charset val="238"/>
      </rPr>
      <t xml:space="preserve">long-term
unemployed</t>
    </r>
  </si>
  <si>
    <r>
      <rPr>
        <sz val="10"/>
        <rFont val="Cambria"/>
        <family val="1"/>
        <charset val="238"/>
      </rPr>
      <t xml:space="preserve">bez
kwalifikacji
zawodowych
</t>
    </r>
    <r>
      <rPr>
        <i val="true"/>
        <sz val="10"/>
        <rFont val="Cambria"/>
        <family val="1"/>
        <charset val="238"/>
      </rPr>
      <t xml:space="preserve">without
occupational
qualifications</t>
    </r>
  </si>
  <si>
    <r>
      <rPr>
        <sz val="10"/>
        <rFont val="Cambria"/>
        <family val="1"/>
        <charset val="238"/>
      </rPr>
      <t xml:space="preserve">samotnie
wychowujący
co najmniej
1 dziecko
w wieku do
18 roku życia
</t>
    </r>
    <r>
      <rPr>
        <i val="true"/>
        <sz val="10"/>
        <rFont val="Cambria"/>
        <family val="1"/>
        <charset val="238"/>
      </rPr>
      <t xml:space="preserve">bringing up
single-handed
at least
one child
aged 18
and below</t>
    </r>
  </si>
  <si>
    <r>
      <rPr>
        <sz val="9"/>
        <rFont val="Cambria"/>
        <family val="1"/>
        <charset val="238"/>
      </rPr>
      <t xml:space="preserve">W TYSIĄCACH    </t>
    </r>
    <r>
      <rPr>
        <i val="true"/>
        <sz val="9"/>
        <rFont val="Cambria"/>
        <family val="1"/>
        <charset val="238"/>
      </rPr>
      <t xml:space="preserve"> 
IN THOUSANDS</t>
    </r>
  </si>
  <si>
    <r>
      <rPr>
        <b val="true"/>
        <sz val="11"/>
        <rFont val="Cambria"/>
        <family val="1"/>
        <charset val="238"/>
      </rPr>
      <t xml:space="preserve">POLSKA </t>
    </r>
    <r>
      <rPr>
        <b val="true"/>
        <i val="true"/>
        <sz val="11"/>
        <rFont val="Cambria"/>
        <family val="1"/>
        <charset val="238"/>
      </rPr>
      <t xml:space="preserve"> POLAND</t>
    </r>
  </si>
  <si>
    <r>
      <rPr>
        <sz val="11"/>
        <rFont val="Cambria"/>
        <family val="1"/>
        <charset val="238"/>
      </rPr>
      <t xml:space="preserve">Podkarpackie</t>
    </r>
    <r>
      <rPr>
        <i val="true"/>
        <sz val="11"/>
        <rFont val="Cambria"/>
        <family val="1"/>
        <charset val="238"/>
      </rPr>
      <t xml:space="preserve"> </t>
    </r>
    <r>
      <rPr>
        <sz val="11"/>
        <rFont val="Cambria"/>
        <family val="1"/>
        <charset val="238"/>
      </rPr>
      <t xml:space="preserve"> </t>
    </r>
  </si>
  <si>
    <t xml:space="preserve">TABL.  8.  AKTYWNOŚĆ EKONOMICZNA LUDNOŚCI W WIEKU 15 LAT I WIĘCEJ </t>
  </si>
  <si>
    <t xml:space="preserve">                   WEDŁUG BAEL W III KWARTALE 2012 R.</t>
  </si>
  <si>
    <t xml:space="preserve">                   ECONOMIC ACTIVITY OF THE POPULATION AGED 15 AND MORE</t>
  </si>
  <si>
    <t xml:space="preserve">                   BY LFS (LABOUR FORCE SURVEY) IN III QUARTER 2012</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Ludność </t>
    </r>
    <r>
      <rPr>
        <i val="true"/>
        <sz val="10"/>
        <rFont val="Cambria"/>
        <family val="1"/>
        <charset val="238"/>
      </rPr>
      <t xml:space="preserve">    Population</t>
    </r>
  </si>
  <si>
    <r>
      <rPr>
        <sz val="10"/>
        <rFont val="Cambria"/>
        <family val="1"/>
        <charset val="238"/>
      </rPr>
      <t xml:space="preserve">Współczynnik aktywności zawodowej </t>
    </r>
    <r>
      <rPr>
        <i val="true"/>
        <sz val="10"/>
        <rFont val="Cambria"/>
        <family val="1"/>
        <charset val="238"/>
      </rPr>
      <t xml:space="preserve">              
Activity rate</t>
    </r>
  </si>
  <si>
    <r>
      <rPr>
        <sz val="10"/>
        <rFont val="Cambria"/>
        <family val="1"/>
        <charset val="238"/>
      </rPr>
      <t xml:space="preserve">Wskaźnik zatrudnienia                   
</t>
    </r>
    <r>
      <rPr>
        <i val="true"/>
        <sz val="10"/>
        <rFont val="Cambria"/>
        <family val="1"/>
        <charset val="238"/>
      </rPr>
      <t xml:space="preserve">Employment rate</t>
    </r>
  </si>
  <si>
    <r>
      <rPr>
        <sz val="10"/>
        <rFont val="Cambria"/>
        <family val="1"/>
        <charset val="238"/>
      </rPr>
      <t xml:space="preserve">ogółem </t>
    </r>
    <r>
      <rPr>
        <i val="true"/>
        <sz val="10"/>
        <rFont val="Cambria"/>
        <family val="1"/>
        <charset val="238"/>
      </rPr>
      <t xml:space="preserve">                total</t>
    </r>
  </si>
  <si>
    <r>
      <rPr>
        <sz val="10"/>
        <rFont val="Cambria"/>
        <family val="1"/>
        <charset val="238"/>
      </rPr>
      <t xml:space="preserve">pracujący                  
</t>
    </r>
    <r>
      <rPr>
        <i val="true"/>
        <sz val="10"/>
        <rFont val="Cambria"/>
        <family val="1"/>
        <charset val="238"/>
      </rPr>
      <t xml:space="preserve">employed persons</t>
    </r>
  </si>
  <si>
    <r>
      <rPr>
        <sz val="10"/>
        <rFont val="Cambria"/>
        <family val="1"/>
        <charset val="238"/>
      </rPr>
      <t xml:space="preserve">bezrobotni </t>
    </r>
    <r>
      <rPr>
        <i val="true"/>
        <sz val="10"/>
        <rFont val="Cambria"/>
        <family val="1"/>
        <charset val="238"/>
      </rPr>
      <t xml:space="preserve">                 unemployed        persons</t>
    </r>
  </si>
  <si>
    <r>
      <rPr>
        <sz val="10"/>
        <rFont val="Cambria"/>
        <family val="1"/>
        <charset val="238"/>
      </rPr>
      <t xml:space="preserve">bierni zawodowo               </t>
    </r>
    <r>
      <rPr>
        <i val="true"/>
        <sz val="10"/>
        <rFont val="Cambria"/>
        <family val="1"/>
        <charset val="238"/>
      </rPr>
      <t xml:space="preserve">economically           inactive           persons</t>
    </r>
  </si>
  <si>
    <r>
      <rPr>
        <sz val="10"/>
        <rFont val="Cambria"/>
        <family val="1"/>
        <charset val="238"/>
      </rPr>
      <t xml:space="preserve">w tys.  </t>
    </r>
    <r>
      <rPr>
        <i val="true"/>
        <sz val="10"/>
        <rFont val="Cambria"/>
        <family val="1"/>
        <charset val="238"/>
      </rPr>
      <t xml:space="preserve">in thous.</t>
    </r>
  </si>
  <si>
    <r>
      <rPr>
        <sz val="10"/>
        <rFont val="Cambria"/>
        <family val="1"/>
        <charset val="238"/>
      </rPr>
      <t xml:space="preserve">w </t>
    </r>
    <r>
      <rPr>
        <sz val="9"/>
        <rFont val="Cambria"/>
        <family val="1"/>
        <charset val="238"/>
      </rPr>
      <t xml:space="preserve">%</t>
    </r>
    <r>
      <rPr>
        <sz val="10"/>
        <rFont val="Cambria"/>
        <family val="1"/>
        <charset val="238"/>
      </rPr>
      <t xml:space="preserve">   </t>
    </r>
    <r>
      <rPr>
        <i val="true"/>
        <sz val="10"/>
        <rFont val="Cambria"/>
        <family val="1"/>
        <charset val="238"/>
      </rPr>
      <t xml:space="preserve">in </t>
    </r>
    <r>
      <rPr>
        <i val="true"/>
        <sz val="9"/>
        <rFont val="Cambria"/>
        <family val="1"/>
        <charset val="238"/>
      </rPr>
      <t xml:space="preserve">%</t>
    </r>
  </si>
  <si>
    <r>
      <rPr>
        <b val="true"/>
        <sz val="11"/>
        <rFont val="Cambria"/>
        <family val="1"/>
        <charset val="238"/>
      </rPr>
      <t xml:space="preserve">POLSKA </t>
    </r>
    <r>
      <rPr>
        <b val="true"/>
        <i val="true"/>
        <sz val="11"/>
        <rFont val="Cambria"/>
        <family val="1"/>
        <charset val="238"/>
      </rPr>
      <t xml:space="preserve">POLAND</t>
    </r>
  </si>
  <si>
    <r>
      <rPr>
        <sz val="9"/>
        <rFont val="Cambria"/>
        <family val="1"/>
        <charset val="238"/>
      </rPr>
      <t xml:space="preserve">    </t>
    </r>
    <r>
      <rPr>
        <b val="true"/>
        <sz val="9"/>
        <rFont val="Cambria"/>
        <family val="1"/>
        <charset val="238"/>
      </rPr>
      <t xml:space="preserve"> Uwaga.</t>
    </r>
    <r>
      <rPr>
        <sz val="9"/>
        <rFont val="Cambria"/>
        <family val="1"/>
        <charset val="238"/>
      </rPr>
      <t xml:space="preserve"> Prezentowane wyniki BAEL zostały uogólnione w oparciu o bilanse ludności opracowane na podstawie NSP 2011. Ponadto uwzględniono zmiany metodologiczne, wyłączając z zakresu badania osoby przebywające poza gospodarstwem domowym 12 miesięcy i więcej (dotychczas było to 3 miesiące i więcej).  </t>
    </r>
  </si>
  <si>
    <r>
      <rPr>
        <i val="true"/>
        <sz val="9"/>
        <rFont val="Cambria"/>
        <family val="1"/>
        <charset val="238"/>
      </rPr>
      <t xml:space="preserve">     </t>
    </r>
    <r>
      <rPr>
        <b val="true"/>
        <i val="true"/>
        <sz val="9"/>
        <rFont val="Cambria"/>
        <family val="1"/>
        <charset val="238"/>
      </rPr>
      <t xml:space="preserve">Note.</t>
    </r>
    <r>
      <rPr>
        <i val="true"/>
        <sz val="9"/>
        <rFont val="Cambria"/>
        <family val="1"/>
        <charset val="238"/>
      </rPr>
      <t xml:space="preserve"> The presented LFS survey results were generalized based on population balances compiled on the basis of the Population and Housing Census 2011. Moreover, methodological changes have been taken into account, excluding from the survey persons staying outside the household 12 months and more (until now this was 3 months and more). </t>
    </r>
  </si>
  <si>
    <r>
      <rPr>
        <sz val="10"/>
        <rFont val="Cambria"/>
        <family val="1"/>
        <charset val="238"/>
      </rPr>
      <t xml:space="preserve">TABL. 9. </t>
    </r>
    <r>
      <rPr>
        <b val="true"/>
        <sz val="10"/>
        <rFont val="Cambria"/>
        <family val="1"/>
        <charset val="238"/>
      </rPr>
      <t xml:space="preserve"> BEZROBOCIE WEDŁUG BAEL W III KWARTALE 2012 R.</t>
    </r>
  </si>
  <si>
    <r>
      <rPr>
        <sz val="10"/>
        <rFont val="Cambria"/>
        <family val="1"/>
        <charset val="238"/>
      </rPr>
      <t xml:space="preserve">               </t>
    </r>
    <r>
      <rPr>
        <i val="true"/>
        <sz val="10"/>
        <rFont val="Cambria"/>
        <family val="1"/>
        <charset val="238"/>
      </rPr>
      <t xml:space="preserve">UNEMPLOYMENT BY LFS (LABOUR FORCE SURVEY) IN III QUARTER 2012</t>
    </r>
  </si>
  <si>
    <r>
      <rPr>
        <sz val="10"/>
        <rFont val="Cambria"/>
        <family val="1"/>
        <charset val="238"/>
      </rPr>
      <t xml:space="preserve">Bezrobotni                                                        
</t>
    </r>
    <r>
      <rPr>
        <i val="true"/>
        <sz val="10"/>
        <rFont val="Cambria"/>
        <family val="1"/>
        <charset val="238"/>
      </rPr>
      <t xml:space="preserve">Unemployed persons</t>
    </r>
  </si>
  <si>
    <r>
      <rPr>
        <sz val="10"/>
        <rFont val="Cambria"/>
        <family val="1"/>
        <charset val="238"/>
      </rPr>
      <t xml:space="preserve">Stopa bezrobocia                                                                                      </t>
    </r>
    <r>
      <rPr>
        <i val="true"/>
        <sz val="10"/>
        <rFont val="Cambria"/>
        <family val="1"/>
        <charset val="238"/>
      </rPr>
      <t xml:space="preserve">Unemployment rate</t>
    </r>
  </si>
  <si>
    <r>
      <rPr>
        <sz val="10"/>
        <rFont val="Cambria"/>
        <family val="1"/>
        <charset val="238"/>
      </rPr>
      <t xml:space="preserve">ogółem </t>
    </r>
    <r>
      <rPr>
        <i val="true"/>
        <sz val="10"/>
        <rFont val="Cambria"/>
        <family val="1"/>
        <charset val="238"/>
      </rPr>
      <t xml:space="preserve">total</t>
    </r>
  </si>
  <si>
    <r>
      <rPr>
        <sz val="10"/>
        <rFont val="Cambria"/>
        <family val="1"/>
        <charset val="238"/>
      </rPr>
      <t xml:space="preserve">z liczby ogółem                                                      
</t>
    </r>
    <r>
      <rPr>
        <i val="true"/>
        <sz val="10"/>
        <rFont val="Cambria"/>
        <family val="1"/>
        <charset val="238"/>
      </rPr>
      <t xml:space="preserve">of total</t>
    </r>
  </si>
  <si>
    <r>
      <rPr>
        <sz val="10"/>
        <rFont val="Cambria"/>
        <family val="1"/>
        <charset val="238"/>
      </rPr>
      <t xml:space="preserve">z liczby ogółem                                                                                                                          </t>
    </r>
    <r>
      <rPr>
        <i val="true"/>
        <sz val="10"/>
        <rFont val="Cambria"/>
        <family val="1"/>
        <charset val="238"/>
      </rPr>
      <t xml:space="preserve">of total</t>
    </r>
  </si>
  <si>
    <r>
      <rPr>
        <sz val="10"/>
        <rFont val="Cambria"/>
        <family val="1"/>
        <charset val="238"/>
      </rPr>
      <t xml:space="preserve">kobiety </t>
    </r>
    <r>
      <rPr>
        <i val="true"/>
        <sz val="10"/>
        <rFont val="Cambria"/>
        <family val="1"/>
        <charset val="238"/>
      </rPr>
      <t xml:space="preserve">women</t>
    </r>
  </si>
  <si>
    <r>
      <rPr>
        <sz val="10"/>
        <rFont val="Cambria"/>
        <family val="1"/>
        <charset val="238"/>
      </rPr>
      <t xml:space="preserve">wieś
</t>
    </r>
    <r>
      <rPr>
        <i val="true"/>
        <sz val="10"/>
        <rFont val="Cambria"/>
        <family val="1"/>
        <charset val="238"/>
      </rPr>
      <t xml:space="preserve">rural areas</t>
    </r>
  </si>
  <si>
    <r>
      <rPr>
        <sz val="10"/>
        <rFont val="Cambria"/>
        <family val="1"/>
        <charset val="238"/>
      </rPr>
      <t xml:space="preserve">miasto </t>
    </r>
    <r>
      <rPr>
        <i val="true"/>
        <sz val="10"/>
        <rFont val="Cambria"/>
        <family val="1"/>
        <charset val="238"/>
      </rPr>
      <t xml:space="preserve">urban areas</t>
    </r>
  </si>
  <si>
    <r>
      <rPr>
        <sz val="10"/>
        <rFont val="Cambria"/>
        <family val="1"/>
        <charset val="238"/>
      </rPr>
      <t xml:space="preserve">wieś                                 </t>
    </r>
    <r>
      <rPr>
        <i val="true"/>
        <sz val="10"/>
        <rFont val="Cambria"/>
        <family val="1"/>
        <charset val="238"/>
      </rPr>
      <t xml:space="preserve">rural areas</t>
    </r>
  </si>
  <si>
    <r>
      <rPr>
        <sz val="10"/>
        <rFont val="Cambria"/>
        <family val="1"/>
        <charset val="238"/>
      </rPr>
      <t xml:space="preserve">w tys.</t>
    </r>
    <r>
      <rPr>
        <i val="true"/>
        <sz val="10"/>
        <rFont val="Cambria"/>
        <family val="1"/>
        <charset val="238"/>
      </rPr>
      <t xml:space="preserve">   in thous.</t>
    </r>
  </si>
  <si>
    <r>
      <rPr>
        <sz val="10"/>
        <rFont val="Cambria"/>
        <family val="1"/>
        <charset val="238"/>
      </rPr>
      <t xml:space="preserve">w %   </t>
    </r>
    <r>
      <rPr>
        <i val="true"/>
        <sz val="10"/>
        <rFont val="Cambria"/>
        <family val="1"/>
        <charset val="238"/>
      </rPr>
      <t xml:space="preserve">in %</t>
    </r>
  </si>
  <si>
    <r>
      <rPr>
        <b val="true"/>
        <sz val="10"/>
        <rFont val="Cambria"/>
        <family val="1"/>
        <charset val="238"/>
      </rPr>
      <t xml:space="preserve">POLSKA </t>
    </r>
    <r>
      <rPr>
        <b val="true"/>
        <i val="true"/>
        <sz val="10"/>
        <rFont val="Cambria"/>
        <family val="1"/>
        <charset val="238"/>
      </rPr>
      <t xml:space="preserve">POLAND</t>
    </r>
  </si>
  <si>
    <t xml:space="preserve">TABL. 10.  PRZECIĘTNE MIESIĘCZNE WYNAGRODZENIE BRUTTO W SEKTORZE </t>
  </si>
  <si>
    <t xml:space="preserve">                     PRZEDSIĘBIORSTW W OKRESIE I-III KWARTAŁ 2012 R.  </t>
  </si>
  <si>
    <t xml:space="preserve">                     AVERAGE MONTHLY GROSS WAGES AND SALARIES IN ENTERPRISE SECTOR </t>
  </si>
  <si>
    <t xml:space="preserve">                     IN I-III QUARTER 2012</t>
  </si>
  <si>
    <t xml:space="preserve">                </t>
  </si>
  <si>
    <t xml:space="preserve">WOJEWÓDZTWA
VOIVODSHIPS</t>
  </si>
  <si>
    <r>
      <rPr>
        <sz val="10"/>
        <rFont val="Cambria"/>
        <family val="1"/>
        <charset val="238"/>
      </rPr>
      <t xml:space="preserve">Ogółem</t>
    </r>
    <r>
      <rPr>
        <i val="true"/>
        <vertAlign val="superscript"/>
        <sz val="10"/>
        <rFont val="Cambria"/>
        <family val="1"/>
        <charset val="238"/>
      </rPr>
      <t xml:space="preserve">a                                       </t>
    </r>
    <r>
      <rPr>
        <i val="true"/>
        <sz val="10"/>
        <rFont val="Cambria"/>
        <family val="1"/>
        <charset val="238"/>
      </rPr>
      <t xml:space="preserve">Grand total</t>
    </r>
    <r>
      <rPr>
        <i val="true"/>
        <vertAlign val="superscript"/>
        <sz val="10"/>
        <rFont val="Cambria"/>
        <family val="1"/>
        <charset val="238"/>
      </rPr>
      <t xml:space="preserve">a</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budownictwo
</t>
    </r>
    <r>
      <rPr>
        <i val="true"/>
        <sz val="10"/>
        <rFont val="Cambria"/>
        <family val="1"/>
        <charset val="238"/>
      </rPr>
      <t xml:space="preserve">construction</t>
    </r>
  </si>
  <si>
    <r>
      <rPr>
        <sz val="10"/>
        <rFont val="Cambria"/>
        <family val="1"/>
        <charset val="238"/>
      </rPr>
      <t xml:space="preserve">w tym
przetwórstwo
przemysłowe
</t>
    </r>
    <r>
      <rPr>
        <i val="true"/>
        <sz val="10"/>
        <rFont val="Cambria"/>
        <family val="1"/>
        <charset val="238"/>
      </rPr>
      <t xml:space="preserve">of which
manufacturing</t>
    </r>
  </si>
  <si>
    <t xml:space="preserve">W ZŁOTYCH</t>
  </si>
  <si>
    <t xml:space="preserve">IN ZLOTYS</t>
  </si>
  <si>
    <t xml:space="preserve">TABL. 11.  EMERYTURY I RENTY W OKRESIE I-III KWARTAŁ 2012 R.</t>
  </si>
  <si>
    <t xml:space="preserve">                   RETIREMENT PAY AND PENSIONS IN I-III QUARTER 2012</t>
  </si>
  <si>
    <r>
      <rPr>
        <sz val="10"/>
        <rFont val="Cambria"/>
        <family val="1"/>
        <charset val="238"/>
      </rPr>
      <t xml:space="preserve">Przeciętna miesięczna liczba emerytów                                 i rencistów pobierających emerytury i renty            
</t>
    </r>
    <r>
      <rPr>
        <i val="true"/>
        <sz val="10"/>
        <rFont val="Cambria"/>
        <family val="1"/>
        <charset val="238"/>
      </rPr>
      <t xml:space="preserve">Average monthly number of retirees and pensioners receiving retirement pay and pensions</t>
    </r>
  </si>
  <si>
    <r>
      <rPr>
        <sz val="10"/>
        <rFont val="Cambria"/>
        <family val="1"/>
        <charset val="238"/>
      </rPr>
      <t xml:space="preserve">Przeciętna miesięczna
 emerytura i renta brutto
 </t>
    </r>
    <r>
      <rPr>
        <i val="true"/>
        <sz val="10"/>
        <rFont val="Cambria"/>
        <family val="1"/>
        <charset val="238"/>
      </rPr>
      <t xml:space="preserve">Average monthly gross
 retirement pay and pension</t>
    </r>
  </si>
  <si>
    <r>
      <rPr>
        <sz val="10"/>
        <rFont val="Cambria"/>
        <family val="1"/>
        <charset val="238"/>
      </rPr>
      <t xml:space="preserve">ogółem
</t>
    </r>
    <r>
      <rPr>
        <i val="true"/>
        <sz val="10"/>
        <rFont val="Cambria"/>
        <family val="1"/>
        <charset val="238"/>
      </rPr>
      <t xml:space="preserve">total</t>
    </r>
  </si>
  <si>
    <r>
      <rPr>
        <sz val="10"/>
        <rFont val="Cambria"/>
        <family val="1"/>
        <charset val="238"/>
      </rPr>
      <t xml:space="preserve">z poza-                          rolniczego systemu ubezpieczeń społecznych   </t>
    </r>
    <r>
      <rPr>
        <i val="true"/>
        <sz val="10"/>
        <rFont val="Cambria"/>
        <family val="1"/>
        <charset val="238"/>
      </rPr>
      <t xml:space="preserve">from non-                      -agricultural social                 security system</t>
    </r>
  </si>
  <si>
    <r>
      <rPr>
        <sz val="10"/>
        <rFont val="Cambria"/>
        <family val="1"/>
        <charset val="238"/>
      </rPr>
      <t xml:space="preserve">rolników indywidualnych   </t>
    </r>
    <r>
      <rPr>
        <i val="true"/>
        <sz val="10"/>
        <rFont val="Cambria"/>
        <family val="1"/>
        <charset val="238"/>
      </rPr>
      <t xml:space="preserve">farmers</t>
    </r>
  </si>
  <si>
    <r>
      <rPr>
        <sz val="10"/>
        <rFont val="Cambria"/>
        <family val="1"/>
        <charset val="238"/>
      </rPr>
      <t xml:space="preserve">w zł   </t>
    </r>
    <r>
      <rPr>
        <i val="true"/>
        <sz val="10"/>
        <rFont val="Cambria"/>
        <family val="1"/>
        <charset val="238"/>
      </rPr>
      <t xml:space="preserve">in zl</t>
    </r>
  </si>
  <si>
    <r>
      <rPr>
        <b val="true"/>
        <sz val="10"/>
        <rFont val="Cambria"/>
        <family val="1"/>
        <charset val="238"/>
      </rPr>
      <t xml:space="preserve">POLSKA</t>
    </r>
    <r>
      <rPr>
        <b val="true"/>
        <i val="true"/>
        <vertAlign val="superscript"/>
        <sz val="10"/>
        <rFont val="Cambria"/>
        <family val="1"/>
        <charset val="238"/>
      </rPr>
      <t xml:space="preserve">a</t>
    </r>
    <r>
      <rPr>
        <b val="true"/>
        <i val="true"/>
        <sz val="10"/>
        <rFont val="Cambria"/>
        <family val="1"/>
        <charset val="238"/>
      </rPr>
      <t xml:space="preserve">  POLAND</t>
    </r>
    <r>
      <rPr>
        <b val="true"/>
        <i val="true"/>
        <vertAlign val="superscript"/>
        <sz val="10"/>
        <rFont val="Cambria"/>
        <family val="1"/>
        <charset val="238"/>
      </rPr>
      <t xml:space="preserve">a</t>
    </r>
  </si>
  <si>
    <r>
      <rPr>
        <i val="true"/>
        <sz val="9"/>
        <rFont val="Cambria"/>
        <family val="1"/>
        <charset val="238"/>
      </rPr>
      <t xml:space="preserve">   a </t>
    </r>
    <r>
      <rPr>
        <sz val="9"/>
        <rFont val="Cambria"/>
        <family val="1"/>
        <charset val="238"/>
      </rPr>
      <t xml:space="preserve">W podziale na województwa bez emerytur i rent wypłacanych przez: Ministerstwo Obrony Narodowej, </t>
    </r>
  </si>
  <si>
    <t xml:space="preserve">Ministerstwo Spraw Wewnętrznych oraz Ministerstwo Sprawiedliwości.</t>
  </si>
  <si>
    <t xml:space="preserve">   a In division by voivodships excluding retirement pay and pensions paid by the Ministry of National Defence, </t>
  </si>
  <si>
    <t xml:space="preserve">the Ministry of the Interior as well as the Ministry of Justice.</t>
  </si>
  <si>
    <t xml:space="preserve">TABL.  12.  WSKAŹNIKI CEN TOWARÓW I USŁUG KONSUMPCYJNYCH W III KWARTALE 2012 R. </t>
  </si>
  <si>
    <t xml:space="preserve">Powrót do 
spisu treści
Back to 
contents</t>
  </si>
  <si>
    <t xml:space="preserve">                      PRICE INDICES OF CONSUMER GOODS AND SERVICES IN III QUARTER 2012</t>
  </si>
  <si>
    <t xml:space="preserve">             </t>
  </si>
  <si>
    <r>
      <rPr>
        <sz val="11"/>
        <rFont val="Cambria"/>
        <family val="1"/>
        <charset val="238"/>
      </rPr>
      <t xml:space="preserve">WOJEWÓDZTWA
</t>
    </r>
    <r>
      <rPr>
        <i val="true"/>
        <sz val="11"/>
        <rFont val="Cambria"/>
        <family val="1"/>
        <charset val="238"/>
      </rPr>
      <t xml:space="preserve">VOIVODSHIPS</t>
    </r>
  </si>
  <si>
    <r>
      <rPr>
        <sz val="10"/>
        <rFont val="Cambria"/>
        <family val="1"/>
        <charset val="238"/>
      </rPr>
      <t xml:space="preserve">żywność
i napoje
bezalko-
holowe
</t>
    </r>
    <r>
      <rPr>
        <i val="true"/>
        <sz val="10"/>
        <rFont val="Cambria"/>
        <family val="1"/>
        <charset val="238"/>
      </rPr>
      <t xml:space="preserve">food
and non-
-alcoholic
beverages</t>
    </r>
  </si>
  <si>
    <r>
      <rPr>
        <sz val="10"/>
        <rFont val="Cambria"/>
        <family val="1"/>
        <charset val="238"/>
      </rPr>
      <t xml:space="preserve">napoje
alkoholowe
i wyroby
tytoniowe
</t>
    </r>
    <r>
      <rPr>
        <i val="true"/>
        <sz val="10"/>
        <rFont val="Cambria"/>
        <family val="1"/>
        <charset val="238"/>
      </rPr>
      <t xml:space="preserve">alcoholic
beverages,
tobacco</t>
    </r>
  </si>
  <si>
    <r>
      <rPr>
        <sz val="10"/>
        <rFont val="Cambria"/>
        <family val="1"/>
        <charset val="238"/>
      </rPr>
      <t xml:space="preserve">odzież
i obuwie
</t>
    </r>
    <r>
      <rPr>
        <i val="true"/>
        <sz val="10"/>
        <rFont val="Cambria"/>
        <family val="1"/>
        <charset val="238"/>
      </rPr>
      <t xml:space="preserve">clothing
and
footwear</t>
    </r>
  </si>
  <si>
    <r>
      <rPr>
        <sz val="10"/>
        <rFont val="Cambria"/>
        <family val="1"/>
        <charset val="238"/>
      </rPr>
      <t xml:space="preserve">mieszka-
nie
</t>
    </r>
    <r>
      <rPr>
        <i val="true"/>
        <sz val="10"/>
        <rFont val="Cambria"/>
        <family val="1"/>
        <charset val="238"/>
      </rPr>
      <t xml:space="preserve">dwelling</t>
    </r>
  </si>
  <si>
    <r>
      <rPr>
        <sz val="10"/>
        <rFont val="Cambria"/>
        <family val="1"/>
        <charset val="238"/>
      </rPr>
      <t xml:space="preserve">zdrowie
 </t>
    </r>
    <r>
      <rPr>
        <i val="true"/>
        <sz val="10"/>
        <rFont val="Cambria"/>
        <family val="1"/>
        <charset val="238"/>
      </rPr>
      <t xml:space="preserve">health</t>
    </r>
  </si>
  <si>
    <r>
      <rPr>
        <sz val="10"/>
        <rFont val="Cambria"/>
        <family val="1"/>
        <charset val="238"/>
      </rPr>
      <t xml:space="preserve">transport
</t>
    </r>
    <r>
      <rPr>
        <i val="true"/>
        <sz val="10"/>
        <rFont val="Cambria"/>
        <family val="1"/>
        <charset val="238"/>
      </rPr>
      <t xml:space="preserve">transport</t>
    </r>
  </si>
  <si>
    <r>
      <rPr>
        <sz val="10"/>
        <rFont val="Cambria"/>
        <family val="1"/>
        <charset val="238"/>
      </rPr>
      <t xml:space="preserve">rekreacja
i kultura
</t>
    </r>
    <r>
      <rPr>
        <i val="true"/>
        <sz val="10"/>
        <rFont val="Cambria"/>
        <family val="1"/>
        <charset val="238"/>
      </rPr>
      <t xml:space="preserve">recrea-
tion and
culture</t>
    </r>
  </si>
  <si>
    <r>
      <rPr>
        <sz val="10"/>
        <rFont val="Cambria"/>
        <family val="1"/>
        <charset val="238"/>
      </rPr>
      <t xml:space="preserve">edukacja
</t>
    </r>
    <r>
      <rPr>
        <i val="true"/>
        <sz val="10"/>
        <rFont val="Cambria"/>
        <family val="1"/>
        <charset val="238"/>
      </rPr>
      <t xml:space="preserve">educa- 
tion</t>
    </r>
  </si>
  <si>
    <r>
      <rPr>
        <sz val="11"/>
        <rFont val="Cambria"/>
        <family val="1"/>
        <charset val="238"/>
      </rPr>
      <t xml:space="preserve">ANALOGICZNY OKRES ROKU POPRZEDNIEGO=100
</t>
    </r>
    <r>
      <rPr>
        <i val="true"/>
        <sz val="11"/>
        <rFont val="Cambria"/>
        <family val="1"/>
        <charset val="238"/>
      </rPr>
      <t xml:space="preserve">CORRESPONDING PERIOD OF PREVIOUS YEAR=100</t>
    </r>
  </si>
  <si>
    <r>
      <rPr>
        <b val="true"/>
        <sz val="11"/>
        <rFont val="Cambria"/>
        <family val="1"/>
        <charset val="238"/>
      </rPr>
      <t xml:space="preserve">POLSKA   </t>
    </r>
    <r>
      <rPr>
        <b val="true"/>
        <i val="true"/>
        <sz val="11"/>
        <rFont val="Cambria"/>
        <family val="1"/>
        <charset val="238"/>
      </rPr>
      <t xml:space="preserve">POLAND</t>
    </r>
  </si>
  <si>
    <r>
      <rPr>
        <sz val="11"/>
        <rFont val="Cambria"/>
        <family val="1"/>
        <charset val="238"/>
      </rPr>
      <t xml:space="preserve">KWARTAŁ POPRZEDNI=100     </t>
    </r>
    <r>
      <rPr>
        <i val="true"/>
        <sz val="11"/>
        <rFont val="Cambria"/>
        <family val="1"/>
        <charset val="238"/>
      </rPr>
      <t xml:space="preserve"> 
PREVIOUS QUARTER=100</t>
    </r>
  </si>
  <si>
    <t xml:space="preserve">99,5</t>
  </si>
  <si>
    <t xml:space="preserve">98,0</t>
  </si>
  <si>
    <t xml:space="preserve">100,4</t>
  </si>
  <si>
    <t xml:space="preserve">95,4</t>
  </si>
  <si>
    <t xml:space="preserve">100,8</t>
  </si>
  <si>
    <t xml:space="preserve">99,2</t>
  </si>
  <si>
    <t xml:space="preserve">100,9</t>
  </si>
  <si>
    <t xml:space="preserve">100,6</t>
  </si>
  <si>
    <t xml:space="preserve">95,9</t>
  </si>
  <si>
    <t xml:space="preserve">100,3</t>
  </si>
  <si>
    <t xml:space="preserve">100,7</t>
  </si>
  <si>
    <t xml:space="preserve">99,3</t>
  </si>
  <si>
    <t xml:space="preserve">100,5</t>
  </si>
  <si>
    <t xml:space="preserve">100,1</t>
  </si>
  <si>
    <t xml:space="preserve">93,6</t>
  </si>
  <si>
    <t xml:space="preserve">98,8</t>
  </si>
  <si>
    <t xml:space="preserve">98,1</t>
  </si>
  <si>
    <t xml:space="preserve">99,4</t>
  </si>
  <si>
    <t xml:space="preserve">99,7</t>
  </si>
  <si>
    <t xml:space="preserve">101,0</t>
  </si>
  <si>
    <t xml:space="preserve">97,8</t>
  </si>
  <si>
    <t xml:space="preserve">101,1</t>
  </si>
  <si>
    <t xml:space="preserve">97,6</t>
  </si>
  <si>
    <t xml:space="preserve">95,7</t>
  </si>
  <si>
    <t xml:space="preserve">101,2</t>
  </si>
  <si>
    <t xml:space="preserve">99,0</t>
  </si>
  <si>
    <t xml:space="preserve">96,0</t>
  </si>
  <si>
    <t xml:space="preserve">101,3</t>
  </si>
  <si>
    <t xml:space="preserve">99,6</t>
  </si>
  <si>
    <t xml:space="preserve">97,5</t>
  </si>
  <si>
    <t xml:space="preserve">99,8</t>
  </si>
  <si>
    <t xml:space="preserve">95,5</t>
  </si>
  <si>
    <t xml:space="preserve">99,1</t>
  </si>
  <si>
    <t xml:space="preserve">102,2</t>
  </si>
  <si>
    <t xml:space="preserve">100,2</t>
  </si>
  <si>
    <t xml:space="preserve">97,7</t>
  </si>
  <si>
    <t xml:space="preserve">96,1</t>
  </si>
  <si>
    <t xml:space="preserve">99,9</t>
  </si>
  <si>
    <t xml:space="preserve">98,3</t>
  </si>
  <si>
    <t xml:space="preserve">100,0</t>
  </si>
  <si>
    <t xml:space="preserve">96,6</t>
  </si>
  <si>
    <t xml:space="preserve">98,2</t>
  </si>
  <si>
    <t xml:space="preserve">93,8</t>
  </si>
  <si>
    <t xml:space="preserve">101,5</t>
  </si>
  <si>
    <t xml:space="preserve">98,4</t>
  </si>
  <si>
    <t xml:space="preserve">93,3</t>
  </si>
  <si>
    <t xml:space="preserve">101,4</t>
  </si>
  <si>
    <t xml:space="preserve">95,8</t>
  </si>
  <si>
    <t xml:space="preserve">TABL.  13.  WSKAŹNIKI CEN TOWARÓW I USŁUG KONSUMPCYJNYCH W OKRESIE I-III KWARTAŁ 2012 R. </t>
  </si>
  <si>
    <t xml:space="preserve">                      PRICE INDICES OF CONSUMER GOODS AND SERVICES IN I-III QUARTER 2012</t>
  </si>
  <si>
    <r>
      <rPr>
        <sz val="10"/>
        <rFont val="Cambria"/>
        <family val="1"/>
        <charset val="238"/>
      </rPr>
      <t xml:space="preserve">analogiczny okres roku poprzedniego=100     </t>
    </r>
    <r>
      <rPr>
        <i val="true"/>
        <sz val="10"/>
        <rFont val="Cambria"/>
        <family val="1"/>
        <charset val="238"/>
      </rPr>
      <t xml:space="preserve">corresponding period of previous year=100</t>
    </r>
  </si>
  <si>
    <t xml:space="preserve">104,0</t>
  </si>
  <si>
    <t xml:space="preserve">104,4</t>
  </si>
  <si>
    <t xml:space="preserve">104,2</t>
  </si>
  <si>
    <t xml:space="preserve">105,4</t>
  </si>
  <si>
    <t xml:space="preserve">103,8</t>
  </si>
  <si>
    <t xml:space="preserve">108,3</t>
  </si>
  <si>
    <t xml:space="preserve">104,7</t>
  </si>
  <si>
    <t xml:space="preserve">104,6</t>
  </si>
  <si>
    <t xml:space="preserve">104,3</t>
  </si>
  <si>
    <t xml:space="preserve">94,4</t>
  </si>
  <si>
    <t xml:space="preserve">105,8</t>
  </si>
  <si>
    <t xml:space="preserve">103,5</t>
  </si>
  <si>
    <t xml:space="preserve">108,2</t>
  </si>
  <si>
    <t xml:space="preserve">105,7</t>
  </si>
  <si>
    <t xml:space="preserve">104,9</t>
  </si>
  <si>
    <t xml:space="preserve">105,1</t>
  </si>
  <si>
    <t xml:space="preserve">96,3</t>
  </si>
  <si>
    <t xml:space="preserve">109,1</t>
  </si>
  <si>
    <t xml:space="preserve">104,5</t>
  </si>
  <si>
    <t xml:space="preserve">97,3</t>
  </si>
  <si>
    <t xml:space="preserve">104,1</t>
  </si>
  <si>
    <t xml:space="preserve">102,3</t>
  </si>
  <si>
    <t xml:space="preserve">103,1</t>
  </si>
  <si>
    <t xml:space="preserve">105,0</t>
  </si>
  <si>
    <t xml:space="preserve">107,9</t>
  </si>
  <si>
    <t xml:space="preserve">102,0</t>
  </si>
  <si>
    <t xml:space="preserve">109,0</t>
  </si>
  <si>
    <t xml:space="preserve">96,2</t>
  </si>
  <si>
    <t xml:space="preserve">106,2</t>
  </si>
  <si>
    <t xml:space="preserve">103,6</t>
  </si>
  <si>
    <t xml:space="preserve">108,7</t>
  </si>
  <si>
    <t xml:space="preserve">103,9</t>
  </si>
  <si>
    <t xml:space="preserve">105,6</t>
  </si>
  <si>
    <t xml:space="preserve">103,7</t>
  </si>
  <si>
    <t xml:space="preserve">106,9</t>
  </si>
  <si>
    <t xml:space="preserve">105,9</t>
  </si>
  <si>
    <t xml:space="preserve">107,4</t>
  </si>
  <si>
    <t xml:space="preserve">106,5</t>
  </si>
  <si>
    <t xml:space="preserve">94,6</t>
  </si>
  <si>
    <t xml:space="preserve">103,0</t>
  </si>
  <si>
    <t xml:space="preserve">110,5</t>
  </si>
  <si>
    <t xml:space="preserve">102,4</t>
  </si>
  <si>
    <t xml:space="preserve">103,4</t>
  </si>
  <si>
    <t xml:space="preserve">97,9</t>
  </si>
  <si>
    <t xml:space="preserve">101,6</t>
  </si>
  <si>
    <t xml:space="preserve">106,4</t>
  </si>
  <si>
    <t xml:space="preserve">92,9</t>
  </si>
  <si>
    <t xml:space="preserve">105,3</t>
  </si>
  <si>
    <t xml:space="preserve">107,3</t>
  </si>
  <si>
    <t xml:space="preserve">92,2</t>
  </si>
  <si>
    <t xml:space="preserve">108,8</t>
  </si>
  <si>
    <t xml:space="preserve">97,2</t>
  </si>
  <si>
    <t xml:space="preserve">106,0</t>
  </si>
  <si>
    <t xml:space="preserve">109,5</t>
  </si>
  <si>
    <t xml:space="preserve">102,9</t>
  </si>
  <si>
    <t xml:space="preserve">105,2</t>
  </si>
  <si>
    <t xml:space="preserve">109,8</t>
  </si>
  <si>
    <t xml:space="preserve">110,0</t>
  </si>
  <si>
    <t xml:space="preserve">103,3</t>
  </si>
  <si>
    <t xml:space="preserve">96,4</t>
  </si>
  <si>
    <t xml:space="preserve">108,6</t>
  </si>
  <si>
    <t xml:space="preserve">TABL.  14.  CENY DETALICZNE NIEKTÓRYCH TOWARÓW  ŻYWNOŚCIOWYCH W 2012 R.</t>
  </si>
  <si>
    <t xml:space="preserve">TABL.  14. CENY DETALICZNE NIEKTÓRYCH TOWARÓW  ŻYWNOŚCIOWYCH W 2012 R. (cd.)</t>
  </si>
  <si>
    <t xml:space="preserve">TABL.  14.  CENY DETALICZNE NIEKTÓRYCH TOWARÓW  ŻYWNOŚCIOWYCH W 2012 R. (cd.)</t>
  </si>
  <si>
    <t xml:space="preserve">TABL.  14.  CENY DETALICZNE NIEKTÓRYCH TOWARÓW  ŻYWNOŚCIOWYCH W 2012 R.  (cd.)</t>
  </si>
  <si>
    <t xml:space="preserve">TABL. 14.  CENY DETALICZNE NIEKTÓRYCH TOWARÓW  ŻYWNOŚCIOWYCH W 2012 R. (dok.)</t>
  </si>
  <si>
    <t xml:space="preserve">                           RETAIL PRICES OF SOME FOODSTUFFS IN 2012</t>
  </si>
  <si>
    <t xml:space="preserve">                           RETAIL PRICES OF SOME FOODSTUFFS IN 2012 (cont.)</t>
  </si>
  <si>
    <t xml:space="preserve">                            RETAIL PRICES OF SOME FOODSTUFFS IN 2012 (cont.)</t>
  </si>
  <si>
    <r>
      <rPr>
        <sz val="10"/>
        <rFont val="Cambria"/>
        <family val="1"/>
        <charset val="238"/>
      </rPr>
      <t xml:space="preserve">Chleb pszenno-żytni
</t>
    </r>
    <r>
      <rPr>
        <i val="true"/>
        <sz val="10"/>
        <rFont val="Cambria"/>
        <family val="1"/>
        <charset val="238"/>
      </rPr>
      <t xml:space="preserve">Wheat-rye bread</t>
    </r>
  </si>
  <si>
    <r>
      <rPr>
        <sz val="10"/>
        <rFont val="Cambria"/>
        <family val="1"/>
        <charset val="238"/>
      </rPr>
      <t xml:space="preserve"> Mięso wołowe bez kości (z udźca)
</t>
    </r>
    <r>
      <rPr>
        <i val="true"/>
        <sz val="10"/>
        <rFont val="Cambria"/>
        <family val="1"/>
        <charset val="238"/>
      </rPr>
      <t xml:space="preserve">Beef meat, boneless (gammon)</t>
    </r>
  </si>
  <si>
    <r>
      <rPr>
        <sz val="10"/>
        <rFont val="Cambria"/>
        <family val="1"/>
        <charset val="238"/>
      </rPr>
      <t xml:space="preserve">Mięso wieprzowe z kością
(schab środkowy)
</t>
    </r>
    <r>
      <rPr>
        <i val="true"/>
        <sz val="10"/>
        <rFont val="Cambria"/>
        <family val="1"/>
        <charset val="238"/>
      </rPr>
      <t xml:space="preserve">Pork meat, bone-in (centre loin)</t>
    </r>
  </si>
  <si>
    <r>
      <rPr>
        <sz val="10"/>
        <rFont val="Cambria"/>
        <family val="1"/>
        <charset val="238"/>
      </rPr>
      <t xml:space="preserve">Kurczęta patroszone
</t>
    </r>
    <r>
      <rPr>
        <i val="true"/>
        <sz val="10"/>
        <rFont val="Cambria"/>
        <family val="1"/>
        <charset val="238"/>
      </rPr>
      <t xml:space="preserve">Disembowelled chicken</t>
    </r>
  </si>
  <si>
    <r>
      <rPr>
        <sz val="10"/>
        <rFont val="Cambria"/>
        <family val="1"/>
        <charset val="238"/>
      </rPr>
      <t xml:space="preserve">Szynka wieprzowa gotowana
</t>
    </r>
    <r>
      <rPr>
        <i val="true"/>
        <sz val="10"/>
        <rFont val="Cambria"/>
        <family val="1"/>
        <charset val="238"/>
      </rPr>
      <t xml:space="preserve">Pork ham, boiled</t>
    </r>
  </si>
  <si>
    <r>
      <rPr>
        <sz val="10"/>
        <rFont val="Cambria"/>
        <family val="1"/>
        <charset val="238"/>
      </rPr>
      <t xml:space="preserve">Kiełbasa  "Toruńska"
</t>
    </r>
    <r>
      <rPr>
        <i val="true"/>
        <sz val="10"/>
        <rFont val="Cambria"/>
        <family val="1"/>
        <charset val="238"/>
      </rPr>
      <t xml:space="preserve">Sausage "Toruńska"</t>
    </r>
  </si>
  <si>
    <r>
      <rPr>
        <sz val="10"/>
        <rFont val="Cambria"/>
        <family val="1"/>
        <charset val="238"/>
      </rPr>
      <t xml:space="preserve">Mleko krowie spożywcze
o zawartości tłuszczu 3 - 3,5 %,
sterylizowane
</t>
    </r>
    <r>
      <rPr>
        <i val="true"/>
        <sz val="10"/>
        <rFont val="Cambria"/>
        <family val="1"/>
        <charset val="238"/>
      </rPr>
      <t xml:space="preserve">Cows' milk, fat content 3 - 3.5%, sterilized</t>
    </r>
  </si>
  <si>
    <r>
      <rPr>
        <sz val="10"/>
        <rFont val="Cambria"/>
        <family val="1"/>
        <charset val="238"/>
      </rPr>
      <t xml:space="preserve">Ser twarogowy półtłusty
</t>
    </r>
    <r>
      <rPr>
        <i val="true"/>
        <sz val="10"/>
        <rFont val="Cambria"/>
        <family val="1"/>
        <charset val="238"/>
      </rPr>
      <t xml:space="preserve">Semi-fat cottage cheese</t>
    </r>
  </si>
  <si>
    <r>
      <rPr>
        <sz val="10"/>
        <rFont val="Cambria"/>
        <family val="1"/>
        <charset val="238"/>
      </rPr>
      <t xml:space="preserve">Masło  świeże o zawartości tłuszczu 82,5%
</t>
    </r>
    <r>
      <rPr>
        <i val="true"/>
        <sz val="10"/>
        <rFont val="Cambria"/>
        <family val="1"/>
        <charset val="238"/>
      </rPr>
      <t xml:space="preserve">Fresh butter, fat content about 82.5%                             </t>
    </r>
  </si>
  <si>
    <r>
      <rPr>
        <sz val="10"/>
        <rFont val="Cambria"/>
        <family val="1"/>
        <charset val="238"/>
      </rPr>
      <t xml:space="preserve">Jabłka
</t>
    </r>
    <r>
      <rPr>
        <i val="true"/>
        <sz val="10"/>
        <rFont val="Cambria"/>
        <family val="1"/>
        <charset val="238"/>
      </rPr>
      <t xml:space="preserve">Apples</t>
    </r>
  </si>
  <si>
    <r>
      <rPr>
        <sz val="10"/>
        <rFont val="Cambria"/>
        <family val="1"/>
        <charset val="238"/>
      </rPr>
      <t xml:space="preserve">Ziemniaki
</t>
    </r>
    <r>
      <rPr>
        <i val="true"/>
        <sz val="10"/>
        <rFont val="Cambria"/>
        <family val="1"/>
        <charset val="238"/>
      </rPr>
      <t xml:space="preserve">Potatoes</t>
    </r>
  </si>
  <si>
    <r>
      <rPr>
        <sz val="10"/>
        <rFont val="Cambria"/>
        <family val="1"/>
        <charset val="238"/>
      </rPr>
      <t xml:space="preserve">Cukier biały kryształ
</t>
    </r>
    <r>
      <rPr>
        <i val="true"/>
        <sz val="10"/>
        <rFont val="Cambria"/>
        <family val="1"/>
        <charset val="238"/>
      </rPr>
      <t xml:space="preserve">White sugar, crystallized</t>
    </r>
  </si>
  <si>
    <r>
      <rPr>
        <sz val="10"/>
        <rFont val="Cambria"/>
        <family val="1"/>
        <charset val="238"/>
      </rPr>
      <t xml:space="preserve">czerwiec
</t>
    </r>
    <r>
      <rPr>
        <i val="true"/>
        <sz val="10"/>
        <rFont val="Cambria"/>
        <family val="1"/>
        <charset val="238"/>
      </rPr>
      <t xml:space="preserve">June</t>
    </r>
  </si>
  <si>
    <r>
      <rPr>
        <sz val="10"/>
        <rFont val="Cambria"/>
        <family val="1"/>
        <charset val="238"/>
      </rPr>
      <t xml:space="preserve">wrzesień
</t>
    </r>
    <r>
      <rPr>
        <i val="true"/>
        <sz val="10"/>
        <rFont val="Cambria"/>
        <family val="1"/>
        <charset val="238"/>
      </rPr>
      <t xml:space="preserve">September</t>
    </r>
  </si>
  <si>
    <r>
      <rPr>
        <sz val="10"/>
        <rFont val="Cambria"/>
        <family val="1"/>
        <charset val="238"/>
      </rPr>
      <t xml:space="preserve">w zł za 0,5 kg</t>
    </r>
    <r>
      <rPr>
        <i val="true"/>
        <sz val="10"/>
        <rFont val="Cambria"/>
        <family val="1"/>
        <charset val="238"/>
      </rPr>
      <t xml:space="preserve">                                                    in zl per 0,5 kg</t>
    </r>
  </si>
  <si>
    <r>
      <rPr>
        <sz val="10"/>
        <rFont val="Cambria"/>
        <family val="1"/>
        <charset val="238"/>
      </rPr>
      <t xml:space="preserve">analogiczny
okres roku
poprzed-
niego=100
</t>
    </r>
    <r>
      <rPr>
        <i val="true"/>
        <sz val="10"/>
        <rFont val="Cambria"/>
        <family val="1"/>
        <charset val="238"/>
      </rPr>
      <t xml:space="preserve">correspond-ing
period of
previous
year=100</t>
    </r>
  </si>
  <si>
    <r>
      <rPr>
        <sz val="10"/>
        <rFont val="Cambria"/>
        <family val="1"/>
        <charset val="238"/>
      </rPr>
      <t xml:space="preserve">w zł za 1 kg
</t>
    </r>
    <r>
      <rPr>
        <i val="true"/>
        <sz val="10"/>
        <rFont val="Cambria"/>
        <family val="1"/>
        <charset val="238"/>
      </rPr>
      <t xml:space="preserve"> in zl per kg</t>
    </r>
  </si>
  <si>
    <r>
      <rPr>
        <sz val="10"/>
        <rFont val="Cambria"/>
        <family val="1"/>
        <charset val="238"/>
      </rPr>
      <t xml:space="preserve">w zł za 1 kg
</t>
    </r>
    <r>
      <rPr>
        <i val="true"/>
        <sz val="10"/>
        <rFont val="Cambria"/>
        <family val="1"/>
        <charset val="238"/>
      </rPr>
      <t xml:space="preserve">in zl per kg</t>
    </r>
  </si>
  <si>
    <r>
      <rPr>
        <sz val="10"/>
        <rFont val="Cambria"/>
        <family val="1"/>
        <charset val="238"/>
      </rPr>
      <t xml:space="preserve">w zł za 1 l 
</t>
    </r>
    <r>
      <rPr>
        <i val="true"/>
        <sz val="10"/>
        <rFont val="Cambria"/>
        <family val="1"/>
        <charset val="238"/>
      </rPr>
      <t xml:space="preserve">in zl per l</t>
    </r>
  </si>
  <si>
    <r>
      <rPr>
        <sz val="10"/>
        <rFont val="Cambria"/>
        <family val="1"/>
        <charset val="238"/>
      </rPr>
      <t xml:space="preserve">w zł za 200 g
</t>
    </r>
    <r>
      <rPr>
        <i val="true"/>
        <sz val="10"/>
        <rFont val="Cambria"/>
        <family val="1"/>
        <charset val="238"/>
      </rPr>
      <t xml:space="preserve">in zl per 200 g</t>
    </r>
  </si>
  <si>
    <t xml:space="preserve">TABL.  15.  CENY UZYSKIWANE PRZEZ ROLNIKÓW  NA TARGOWISKACH W 2012 R.                                                                                                      </t>
  </si>
  <si>
    <t xml:space="preserve">TABL. 15.  CENY UZYSKIWANE PRZEZ ROLNIKÓW  NA TARGOWISKACH  W 2012 R.  (dok.)  </t>
  </si>
  <si>
    <t xml:space="preserve">                     MARKETPLACE PRICES RECEIVED BY FARMERS IN 2012</t>
  </si>
  <si>
    <t xml:space="preserve">                     MARKETPLACE PRICES RECEIVED BY FARMERS  IN 2012  (cont.)</t>
  </si>
  <si>
    <t xml:space="preserve">      </t>
  </si>
  <si>
    <r>
      <rPr>
        <sz val="10"/>
        <rFont val="Cambria"/>
        <family val="1"/>
        <charset val="238"/>
      </rPr>
      <t xml:space="preserve">WOJEWÓDZTWA </t>
    </r>
    <r>
      <rPr>
        <i val="true"/>
        <sz val="10"/>
        <rFont val="Cambria"/>
        <family val="1"/>
        <charset val="238"/>
      </rPr>
      <t xml:space="preserve">WOIVODSHIPS</t>
    </r>
  </si>
  <si>
    <r>
      <rPr>
        <sz val="10"/>
        <rFont val="Cambria"/>
        <family val="1"/>
        <charset val="238"/>
      </rPr>
      <t xml:space="preserve">Ziarno zbóż                    </t>
    </r>
    <r>
      <rPr>
        <i val="true"/>
        <sz val="10"/>
        <rFont val="Cambria"/>
        <family val="1"/>
        <charset val="238"/>
      </rPr>
      <t xml:space="preserve">Cereal  grain</t>
    </r>
  </si>
  <si>
    <r>
      <rPr>
        <sz val="10"/>
        <rFont val="Cambria"/>
        <family val="1"/>
        <charset val="238"/>
      </rPr>
      <t xml:space="preserve">Ziemniaki jadalne     </t>
    </r>
    <r>
      <rPr>
        <i val="true"/>
        <sz val="10"/>
        <rFont val="Cambria"/>
        <family val="1"/>
        <charset val="238"/>
      </rPr>
      <t xml:space="preserve">  Edible potatoes</t>
    </r>
  </si>
  <si>
    <r>
      <rPr>
        <sz val="10"/>
        <rFont val="Cambria"/>
        <family val="1"/>
        <charset val="238"/>
      </rPr>
      <t xml:space="preserve">Prosię na chów      </t>
    </r>
    <r>
      <rPr>
        <i val="true"/>
        <sz val="10"/>
        <rFont val="Cambria"/>
        <family val="1"/>
        <charset val="238"/>
      </rPr>
      <t xml:space="preserve"> Piglet</t>
    </r>
  </si>
  <si>
    <r>
      <rPr>
        <sz val="10"/>
        <rFont val="Cambria"/>
        <family val="1"/>
        <charset val="238"/>
      </rPr>
      <t xml:space="preserve"> pszenicy         </t>
    </r>
    <r>
      <rPr>
        <i val="true"/>
        <sz val="10"/>
        <rFont val="Cambria"/>
        <family val="1"/>
        <charset val="238"/>
      </rPr>
      <t xml:space="preserve">wheat</t>
    </r>
  </si>
  <si>
    <r>
      <rPr>
        <sz val="10"/>
        <rFont val="Cambria"/>
        <family val="1"/>
        <charset val="238"/>
      </rPr>
      <t xml:space="preserve">żyta            </t>
    </r>
    <r>
      <rPr>
        <i val="true"/>
        <sz val="10"/>
        <rFont val="Cambria"/>
        <family val="1"/>
        <charset val="238"/>
      </rPr>
      <t xml:space="preserve">rye</t>
    </r>
  </si>
  <si>
    <r>
      <rPr>
        <sz val="10"/>
        <rFont val="Cambria"/>
        <family val="1"/>
        <charset val="238"/>
      </rPr>
      <t xml:space="preserve">w zł za 1 dt</t>
    </r>
    <r>
      <rPr>
        <i val="true"/>
        <sz val="10"/>
        <rFont val="Cambria"/>
        <family val="1"/>
        <charset val="238"/>
      </rPr>
      <t xml:space="preserve">                             in zl per dt</t>
    </r>
  </si>
  <si>
    <r>
      <rPr>
        <sz val="10"/>
        <rFont val="Cambria"/>
        <family val="1"/>
        <charset val="238"/>
      </rPr>
      <t xml:space="preserve">analogiczny okres roku poprzed-    niego=100 </t>
    </r>
    <r>
      <rPr>
        <i val="true"/>
        <sz val="10"/>
        <rFont val="Cambria"/>
        <family val="1"/>
        <charset val="238"/>
      </rPr>
      <t xml:space="preserve">correspond-ing period of previous              year=100</t>
    </r>
  </si>
  <si>
    <r>
      <rPr>
        <sz val="10"/>
        <rFont val="Cambria"/>
        <family val="1"/>
        <charset val="238"/>
      </rPr>
      <t xml:space="preserve">w zł za 1 dt</t>
    </r>
    <r>
      <rPr>
        <i val="true"/>
        <sz val="10"/>
        <rFont val="Cambria"/>
        <family val="1"/>
        <charset val="238"/>
      </rPr>
      <t xml:space="preserve">       
in zl per dt</t>
    </r>
  </si>
  <si>
    <r>
      <rPr>
        <sz val="10"/>
        <rFont val="Cambria"/>
        <family val="1"/>
        <charset val="238"/>
      </rPr>
      <t xml:space="preserve">w zł za 1 szt.                                 </t>
    </r>
    <r>
      <rPr>
        <i val="true"/>
        <sz val="10"/>
        <rFont val="Cambria"/>
        <family val="1"/>
        <charset val="238"/>
      </rPr>
      <t xml:space="preserve">in zl per head</t>
    </r>
  </si>
  <si>
    <r>
      <rPr>
        <b val="true"/>
        <sz val="10"/>
        <rFont val="Cambria"/>
        <family val="1"/>
        <charset val="238"/>
      </rPr>
      <t xml:space="preserve">POLSKA   </t>
    </r>
    <r>
      <rPr>
        <b val="true"/>
        <i val="true"/>
        <sz val="10"/>
        <rFont val="Cambria"/>
        <family val="1"/>
        <charset val="238"/>
      </rPr>
      <t xml:space="preserve">POLAND</t>
    </r>
  </si>
  <si>
    <t xml:space="preserve">.</t>
  </si>
  <si>
    <t xml:space="preserve">x</t>
  </si>
  <si>
    <t xml:space="preserve">TABL.  16.  TRZODA CHLEWNA W 2012 R. </t>
  </si>
  <si>
    <t xml:space="preserve">TABL.  16.  TRZODA CHLEWNA W 2012 R. (dok.)</t>
  </si>
  <si>
    <t xml:space="preserve">                       Stan w końcu lipca</t>
  </si>
  <si>
    <t xml:space="preserve">                       PIGS IN 2012</t>
  </si>
  <si>
    <t xml:space="preserve">                       PIGS IN 2012 (cont.)</t>
  </si>
  <si>
    <t xml:space="preserve">                       As of the end of July</t>
  </si>
  <si>
    <r>
      <rPr>
        <sz val="10"/>
        <rFont val="Cambria"/>
        <family val="1"/>
        <charset val="238"/>
      </rPr>
      <t xml:space="preserve">Ogółem
</t>
    </r>
    <r>
      <rPr>
        <i val="true"/>
        <sz val="10"/>
        <rFont val="Cambria"/>
        <family val="1"/>
        <charset val="238"/>
      </rPr>
      <t xml:space="preserve">Grand total</t>
    </r>
  </si>
  <si>
    <r>
      <rPr>
        <sz val="10"/>
        <rFont val="Cambria"/>
        <family val="1"/>
        <charset val="238"/>
      </rPr>
      <t xml:space="preserve">Prosięta
o wadze
do 20 kg
</t>
    </r>
    <r>
      <rPr>
        <i val="true"/>
        <sz val="10"/>
        <rFont val="Cambria"/>
        <family val="1"/>
        <charset val="238"/>
      </rPr>
      <t xml:space="preserve">Piglets
up to 20 kg</t>
    </r>
  </si>
  <si>
    <r>
      <rPr>
        <sz val="10"/>
        <rFont val="Cambria"/>
        <family val="1"/>
        <charset val="238"/>
      </rPr>
      <t xml:space="preserve">Warchlaki
o wadze
od 20 kg
do 50 kg
</t>
    </r>
    <r>
      <rPr>
        <i val="true"/>
        <sz val="10"/>
        <rFont val="Cambria"/>
        <family val="1"/>
        <charset val="238"/>
      </rPr>
      <t xml:space="preserve">Piglets from
20–50 kg</t>
    </r>
  </si>
  <si>
    <r>
      <rPr>
        <sz val="10"/>
        <rFont val="Cambria"/>
        <family val="1"/>
        <charset val="238"/>
      </rPr>
      <t xml:space="preserve">Trzoda
chlewna
na ubój
o wadze
50 kg
i więcej
</t>
    </r>
    <r>
      <rPr>
        <i val="true"/>
        <sz val="10"/>
        <rFont val="Cambria"/>
        <family val="1"/>
        <charset val="238"/>
      </rPr>
      <t xml:space="preserve">Pigs
for slaughter
50 kg 
and more</t>
    </r>
  </si>
  <si>
    <r>
      <rPr>
        <sz val="10"/>
        <rFont val="Cambria"/>
        <family val="1"/>
        <charset val="238"/>
      </rPr>
      <t xml:space="preserve">Trzoda chlewna na chów
o wadze 50 kg i więcej
</t>
    </r>
    <r>
      <rPr>
        <i val="true"/>
        <sz val="10"/>
        <rFont val="Cambria"/>
        <family val="1"/>
        <charset val="238"/>
      </rPr>
      <t xml:space="preserve">Pigs for breeding 50 kg
and more</t>
    </r>
  </si>
  <si>
    <r>
      <rPr>
        <sz val="10"/>
        <rFont val="Cambria"/>
        <family val="1"/>
        <charset val="238"/>
      </rPr>
      <t xml:space="preserve">w tym
lochy
</t>
    </r>
    <r>
      <rPr>
        <i val="true"/>
        <sz val="10"/>
        <rFont val="Cambria"/>
        <family val="1"/>
        <charset val="238"/>
      </rPr>
      <t xml:space="preserve">of which
sows</t>
    </r>
  </si>
  <si>
    <r>
      <rPr>
        <sz val="10"/>
        <rFont val="Cambria"/>
        <family val="1"/>
        <charset val="238"/>
      </rPr>
      <t xml:space="preserve">OGÓŁEM   w tys. sztuk </t>
    </r>
    <r>
      <rPr>
        <i val="true"/>
        <sz val="10"/>
        <rFont val="Cambria"/>
        <family val="1"/>
        <charset val="238"/>
      </rPr>
      <t xml:space="preserve">                                                                                                                                                                                                     </t>
    </r>
    <r>
      <rPr>
        <sz val="10"/>
        <rFont val="Cambria"/>
        <family val="1"/>
        <charset val="238"/>
      </rPr>
      <t xml:space="preserve">     </t>
    </r>
    <r>
      <rPr>
        <i val="true"/>
        <sz val="10"/>
        <rFont val="Cambria"/>
        <family val="1"/>
        <charset val="238"/>
      </rPr>
      <t xml:space="preserve"> GRAND TOTAL   in thous. heads     
</t>
    </r>
  </si>
  <si>
    <r>
      <rPr>
        <sz val="10"/>
        <rFont val="Cambria"/>
        <family val="1"/>
        <charset val="238"/>
      </rPr>
      <t xml:space="preserve">w tym GOSPODARSTWA INDYWIDUALNE   w tys. sztuk
</t>
    </r>
    <r>
      <rPr>
        <i val="true"/>
        <sz val="10"/>
        <rFont val="Cambria"/>
        <family val="1"/>
        <charset val="238"/>
      </rPr>
      <t xml:space="preserve">of which PRIVATE FARMS   in thous. heads   
</t>
    </r>
  </si>
  <si>
    <r>
      <rPr>
        <sz val="10"/>
        <rFont val="Cambria"/>
        <family val="1"/>
        <charset val="238"/>
      </rPr>
      <t xml:space="preserve">ANALOGICZNY OKRES ROKU POPRZEDNIEGO=100                                                                                                                                                                    </t>
    </r>
    <r>
      <rPr>
        <i val="true"/>
        <sz val="10"/>
        <rFont val="Cambria"/>
        <family val="1"/>
        <charset val="238"/>
      </rPr>
      <t xml:space="preserve">CORRESPONDING PERIOD OF PREVIOUS=100</t>
    </r>
    <r>
      <rPr>
        <sz val="10"/>
        <rFont val="Cambria"/>
        <family val="1"/>
        <charset val="238"/>
      </rPr>
      <t xml:space="preserve">                                                  </t>
    </r>
  </si>
  <si>
    <r>
      <rPr>
        <b val="true"/>
        <sz val="10"/>
        <rFont val="Cambria"/>
        <family val="1"/>
        <charset val="238"/>
      </rPr>
      <t xml:space="preserve">TABL. 17.    MIESZKANIA ODDANE DO </t>
    </r>
    <r>
      <rPr>
        <b val="true"/>
        <sz val="10"/>
        <color rgb="FF000000"/>
        <rFont val="Cambria"/>
        <family val="1"/>
        <charset val="238"/>
      </rPr>
      <t xml:space="preserve">UŻYTKOWANIA</t>
    </r>
    <r>
      <rPr>
        <b val="true"/>
        <i val="true"/>
        <vertAlign val="superscript"/>
        <sz val="10"/>
        <color rgb="FF000000"/>
        <rFont val="Cambria"/>
        <family val="1"/>
        <charset val="238"/>
      </rPr>
      <t xml:space="preserve">a</t>
    </r>
    <r>
      <rPr>
        <b val="true"/>
        <sz val="10"/>
        <rFont val="Cambria"/>
        <family val="1"/>
        <charset val="238"/>
      </rPr>
      <t xml:space="preserve"> W OKRESIE I-III KWARTAŁ 2012 R.</t>
    </r>
  </si>
  <si>
    <t xml:space="preserve">Powrót do spisu treści
Back to contents 
contents</t>
  </si>
  <si>
    <r>
      <rPr>
        <sz val="10"/>
        <rFont val="Cambria"/>
        <family val="1"/>
        <charset val="238"/>
      </rPr>
      <t xml:space="preserve">                      </t>
    </r>
    <r>
      <rPr>
        <i val="true"/>
        <sz val="10"/>
        <rFont val="Cambria"/>
        <family val="1"/>
        <charset val="238"/>
      </rPr>
      <t xml:space="preserve">DWELLINGS COMPLETED</t>
    </r>
    <r>
      <rPr>
        <i val="true"/>
        <vertAlign val="superscript"/>
        <sz val="10"/>
        <rFont val="Cambria"/>
        <family val="1"/>
        <charset val="238"/>
      </rPr>
      <t xml:space="preserve">a</t>
    </r>
    <r>
      <rPr>
        <i val="true"/>
        <sz val="10"/>
        <rFont val="Cambria"/>
        <family val="1"/>
        <charset val="238"/>
      </rPr>
      <t xml:space="preserve"> IN I-III QUARTER 2012</t>
    </r>
  </si>
  <si>
    <r>
      <rPr>
        <sz val="10"/>
        <rFont val="Cambria"/>
        <family val="1"/>
        <charset val="238"/>
      </rPr>
      <t xml:space="preserve">Mieszkania
</t>
    </r>
    <r>
      <rPr>
        <i val="true"/>
        <sz val="10"/>
        <rFont val="Cambria"/>
        <family val="1"/>
        <charset val="238"/>
      </rPr>
      <t xml:space="preserve">Dwellings</t>
    </r>
  </si>
  <si>
    <r>
      <rPr>
        <sz val="10"/>
        <rFont val="Cambria"/>
        <family val="1"/>
        <charset val="238"/>
      </rPr>
      <t xml:space="preserve">Powierzchnia użytkowa w m</t>
    </r>
    <r>
      <rPr>
        <vertAlign val="superscript"/>
        <sz val="10"/>
        <rFont val="Cambria"/>
        <family val="1"/>
        <charset val="238"/>
      </rPr>
      <t xml:space="preserve">2
</t>
    </r>
    <r>
      <rPr>
        <i val="true"/>
        <sz val="10"/>
        <rFont val="Cambria"/>
        <family val="1"/>
        <charset val="238"/>
      </rPr>
      <t xml:space="preserve">Useful floor area of dwellings in m</t>
    </r>
    <r>
      <rPr>
        <i val="true"/>
        <vertAlign val="superscript"/>
        <sz val="10"/>
        <rFont val="Cambria"/>
        <family val="1"/>
        <charset val="238"/>
      </rPr>
      <t xml:space="preserve">2</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ogółem                       </t>
    </r>
    <r>
      <rPr>
        <i val="true"/>
        <sz val="10"/>
        <rFont val="Cambria"/>
        <family val="1"/>
        <charset val="238"/>
      </rPr>
      <t xml:space="preserve">total</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spół-
dzielcze
</t>
    </r>
    <r>
      <rPr>
        <i val="true"/>
        <sz val="10"/>
        <rFont val="Cambria"/>
        <family val="1"/>
        <charset val="238"/>
      </rPr>
      <t xml:space="preserve">coopera-
tive</t>
    </r>
  </si>
  <si>
    <r>
      <rPr>
        <sz val="10"/>
        <rFont val="Cambria"/>
        <family val="1"/>
        <charset val="238"/>
      </rPr>
      <t xml:space="preserve">indywi-
dualne
</t>
    </r>
    <r>
      <rPr>
        <i val="true"/>
        <sz val="10"/>
        <rFont val="Cambria"/>
        <family val="1"/>
        <charset val="238"/>
      </rPr>
      <t xml:space="preserve">private   </t>
    </r>
    <r>
      <rPr>
        <sz val="10"/>
        <rFont val="Cambria"/>
        <family val="1"/>
        <charset val="238"/>
      </rPr>
      <t xml:space="preserve">    </t>
    </r>
  </si>
  <si>
    <r>
      <rPr>
        <sz val="10"/>
        <rFont val="Cambria"/>
        <family val="1"/>
        <charset val="238"/>
      </rPr>
      <t xml:space="preserve">przezna-
czone na
sprzedaż
lub
wynajem
</t>
    </r>
    <r>
      <rPr>
        <i val="true"/>
        <sz val="10"/>
        <rFont val="Cambria"/>
        <family val="1"/>
        <charset val="238"/>
      </rPr>
      <t xml:space="preserve">for sale
or rent </t>
    </r>
    <r>
      <rPr>
        <sz val="10"/>
        <rFont val="Cambria"/>
        <family val="1"/>
        <charset val="238"/>
      </rPr>
      <t xml:space="preserve">   </t>
    </r>
  </si>
  <si>
    <t xml:space="preserve">–</t>
  </si>
  <si>
    <r>
      <rPr>
        <i val="true"/>
        <sz val="9"/>
        <rFont val="Cambria"/>
        <family val="1"/>
        <charset val="238"/>
      </rPr>
      <t xml:space="preserve">     a </t>
    </r>
    <r>
      <rPr>
        <sz val="9"/>
        <rFont val="Cambria"/>
        <family val="1"/>
        <charset val="238"/>
      </rPr>
      <t xml:space="preserve">Dane mogą ulec zmianie w późniejszych opracowaniach.</t>
    </r>
  </si>
  <si>
    <t xml:space="preserve">     a Data may be subject to change after preparation of next  reports.</t>
  </si>
  <si>
    <r>
      <rPr>
        <b val="true"/>
        <sz val="10"/>
        <rFont val="Cambria"/>
        <family val="1"/>
        <charset val="238"/>
      </rPr>
      <t xml:space="preserve">TABL.  18.  PODMIOTY GOSPODARKI</t>
    </r>
    <r>
      <rPr>
        <b val="true"/>
        <i val="true"/>
        <vertAlign val="superscript"/>
        <sz val="10"/>
        <rFont val="Cambria"/>
        <family val="1"/>
        <charset val="238"/>
      </rPr>
      <t xml:space="preserve"> </t>
    </r>
    <r>
      <rPr>
        <b val="true"/>
        <sz val="10"/>
        <rFont val="Cambria"/>
        <family val="1"/>
        <charset val="238"/>
      </rPr>
      <t xml:space="preserve">NARODOWEJ</t>
    </r>
    <r>
      <rPr>
        <i val="true"/>
        <vertAlign val="superscript"/>
        <sz val="10"/>
        <rFont val="Cambria"/>
        <family val="1"/>
        <charset val="238"/>
      </rPr>
      <t xml:space="preserve">a </t>
    </r>
    <r>
      <rPr>
        <b val="true"/>
        <sz val="10"/>
        <rFont val="Cambria"/>
        <family val="1"/>
        <charset val="238"/>
      </rPr>
      <t xml:space="preserve">W REJESTRZE REGON W 2012 R. </t>
    </r>
  </si>
  <si>
    <t xml:space="preserve">Powrót do spisu treści
Back to 
contents</t>
  </si>
  <si>
    <t xml:space="preserve">                      Stan w dniu 30 IX</t>
  </si>
  <si>
    <r>
      <rPr>
        <i val="true"/>
        <sz val="10"/>
        <rFont val="Cambria"/>
        <family val="1"/>
        <charset val="238"/>
      </rPr>
      <t xml:space="preserve">                      ENTITIES OF THE NATIONAL ECONOMY</t>
    </r>
    <r>
      <rPr>
        <i val="true"/>
        <vertAlign val="superscript"/>
        <sz val="10"/>
        <rFont val="Cambria"/>
        <family val="1"/>
        <charset val="238"/>
      </rPr>
      <t xml:space="preserve">a</t>
    </r>
    <r>
      <rPr>
        <i val="true"/>
        <sz val="10"/>
        <rFont val="Cambria"/>
        <family val="1"/>
        <charset val="238"/>
      </rPr>
      <t xml:space="preserve"> IN THE REGON REGISTER IN 2012</t>
    </r>
  </si>
  <si>
    <t xml:space="preserve">                      As of 30 IX</t>
  </si>
  <si>
    <r>
      <rPr>
        <sz val="10"/>
        <rFont val="Cambria"/>
        <family val="1"/>
        <charset val="238"/>
      </rPr>
      <t xml:space="preserve">Osoby prawne i jednostki organizacyjne niemające osobowości prawnej                                                                            </t>
    </r>
    <r>
      <rPr>
        <i val="true"/>
        <sz val="10"/>
        <rFont val="Cambria"/>
        <family val="1"/>
        <charset val="238"/>
      </rPr>
      <t xml:space="preserve">Legal persons and organizational entities without legal personality</t>
    </r>
  </si>
  <si>
    <r>
      <rPr>
        <sz val="10"/>
        <rFont val="Cambria"/>
        <family val="1"/>
        <charset val="238"/>
      </rPr>
      <t xml:space="preserve">Osoby
fizyczne
prowa-
dzące
działal-
ność
gospo-
darczą
</t>
    </r>
    <r>
      <rPr>
        <i val="true"/>
        <sz val="10"/>
        <rFont val="Cambria"/>
        <family val="1"/>
        <charset val="238"/>
      </rPr>
      <t xml:space="preserve">Natural
persons
conduc-
ting
econo-
mic
activity</t>
    </r>
  </si>
  <si>
    <r>
      <rPr>
        <sz val="10"/>
        <rFont val="Cambria"/>
        <family val="1"/>
        <charset val="238"/>
      </rPr>
      <t xml:space="preserve">przedsię-
biorstwa
państwo-
we
</t>
    </r>
    <r>
      <rPr>
        <i val="true"/>
        <sz val="10"/>
        <rFont val="Cambria"/>
        <family val="1"/>
        <charset val="238"/>
      </rPr>
      <t xml:space="preserve">state
owned
enter-
prises</t>
    </r>
  </si>
  <si>
    <r>
      <rPr>
        <sz val="10"/>
        <rFont val="Cambria"/>
        <family val="1"/>
        <charset val="238"/>
      </rPr>
      <t xml:space="preserve">spół-
dzielnie
</t>
    </r>
    <r>
      <rPr>
        <i val="true"/>
        <sz val="10"/>
        <rFont val="Cambria"/>
        <family val="1"/>
        <charset val="238"/>
      </rPr>
      <t xml:space="preserve">cooper-
atives</t>
    </r>
  </si>
  <si>
    <r>
      <rPr>
        <sz val="10"/>
        <rFont val="Cambria"/>
        <family val="1"/>
        <charset val="238"/>
      </rPr>
      <t xml:space="preserve">spółki handlowe
</t>
    </r>
    <r>
      <rPr>
        <i val="true"/>
        <sz val="10"/>
        <rFont val="Cambria"/>
        <family val="1"/>
        <charset val="238"/>
      </rPr>
      <t xml:space="preserve">commercial companies </t>
    </r>
  </si>
  <si>
    <r>
      <rPr>
        <sz val="10"/>
        <rFont val="Cambria"/>
        <family val="1"/>
        <charset val="238"/>
      </rPr>
      <t xml:space="preserve">spółki
cywilne
</t>
    </r>
    <r>
      <rPr>
        <i val="true"/>
        <sz val="10"/>
        <rFont val="Cambria"/>
        <family val="1"/>
        <charset val="238"/>
      </rPr>
      <t xml:space="preserve">civil law
partner-
ships</t>
    </r>
  </si>
  <si>
    <r>
      <rPr>
        <sz val="10"/>
        <rFont val="Cambria"/>
        <family val="1"/>
        <charset val="238"/>
      </rPr>
      <t xml:space="preserve">w tym
z udziałem
kapitału
zagranicz-
nego
</t>
    </r>
    <r>
      <rPr>
        <i val="true"/>
        <sz val="10"/>
        <rFont val="Cambria"/>
        <family val="1"/>
        <charset val="238"/>
      </rPr>
      <t xml:space="preserve">of which
with
foreign
capital
participa-
tion</t>
    </r>
  </si>
  <si>
    <r>
      <rPr>
        <sz val="9"/>
        <rFont val="Cambria"/>
        <family val="1"/>
        <charset val="238"/>
      </rPr>
      <t xml:space="preserve">W LICZBACH BEZWZGLĘDNYCH  
</t>
    </r>
    <r>
      <rPr>
        <i val="true"/>
        <sz val="9"/>
        <rFont val="Cambria"/>
        <family val="1"/>
        <charset val="238"/>
      </rPr>
      <t xml:space="preserve">IN ABSOLUTE NUMBERS</t>
    </r>
  </si>
  <si>
    <t xml:space="preserve">ANALOGICZNY OKRES ROKU POPRZEDNIEGO=100                                                                                                         </t>
  </si>
  <si>
    <r>
      <rPr>
        <i val="true"/>
        <sz val="9"/>
        <rFont val="Cambria"/>
        <family val="1"/>
        <charset val="238"/>
      </rPr>
      <t xml:space="preserve">     a</t>
    </r>
    <r>
      <rPr>
        <sz val="9"/>
        <rFont val="Cambria"/>
        <family val="1"/>
        <charset val="238"/>
      </rPr>
      <t xml:space="preserve">  Bez osób prowadzących gospodarstwa indywidualne w rolnictwie. </t>
    </r>
  </si>
  <si>
    <t xml:space="preserve">     a Excluding persons tending private farms in agriculture. </t>
  </si>
  <si>
    <t xml:space="preserve">TABL. 19.  PRODUKCJA SPRZEDANA PRZEMYSŁU I BUDOWNICTWA W OKRESIE I-III KWARTAŁ 2012 R. (ceny bieżące)</t>
  </si>
  <si>
    <t xml:space="preserve">                     SOLD PRODUCTION OF INDUSTRY AND CONSTRUCTION IN I-III QUARTER 2012 (current prices)</t>
  </si>
  <si>
    <r>
      <rPr>
        <sz val="10"/>
        <rFont val="Cambria"/>
        <family val="1"/>
        <charset val="238"/>
      </rPr>
      <t xml:space="preserve">Przemysł                </t>
    </r>
    <r>
      <rPr>
        <i val="true"/>
        <sz val="10"/>
        <rFont val="Cambria"/>
        <family val="1"/>
        <charset val="238"/>
      </rPr>
      <t xml:space="preserve"> 
Industry</t>
    </r>
  </si>
  <si>
    <r>
      <rPr>
        <sz val="10"/>
        <rFont val="Cambria"/>
        <family val="1"/>
        <charset val="238"/>
      </rPr>
      <t xml:space="preserve">Budownictwo
</t>
    </r>
    <r>
      <rPr>
        <i val="true"/>
        <sz val="10"/>
        <rFont val="Cambria"/>
        <family val="1"/>
        <charset val="238"/>
      </rPr>
      <t xml:space="preserve">Construction</t>
    </r>
  </si>
  <si>
    <r>
      <rPr>
        <sz val="10"/>
        <rFont val="Cambria"/>
        <family val="1"/>
        <charset val="238"/>
      </rPr>
      <t xml:space="preserve">ogółem                                                                                         </t>
    </r>
    <r>
      <rPr>
        <i val="true"/>
        <sz val="10"/>
        <rFont val="Cambria"/>
        <family val="1"/>
        <charset val="238"/>
      </rPr>
      <t xml:space="preserve"> total</t>
    </r>
  </si>
  <si>
    <r>
      <rPr>
        <sz val="10"/>
        <rFont val="Cambria"/>
        <family val="1"/>
        <charset val="238"/>
      </rPr>
      <t xml:space="preserve">w tym przetwórstwo
przemysłowe
</t>
    </r>
    <r>
      <rPr>
        <i val="true"/>
        <sz val="10"/>
        <rFont val="Cambria"/>
        <family val="1"/>
        <charset val="238"/>
      </rPr>
      <t xml:space="preserve">of which
manufacturing</t>
    </r>
  </si>
  <si>
    <r>
      <rPr>
        <sz val="10"/>
        <rFont val="Cambria"/>
        <family val="1"/>
        <charset val="238"/>
      </rPr>
      <t xml:space="preserve">w mln zł
</t>
    </r>
    <r>
      <rPr>
        <i val="true"/>
        <sz val="10"/>
        <rFont val="Cambria"/>
        <family val="1"/>
        <charset val="238"/>
      </rPr>
      <t xml:space="preserve">in mln zl</t>
    </r>
  </si>
  <si>
    <r>
      <rPr>
        <sz val="10"/>
        <rFont val="Cambria"/>
        <family val="1"/>
        <charset val="238"/>
      </rPr>
      <t xml:space="preserve">w odset-
kach                                </t>
    </r>
    <r>
      <rPr>
        <i val="true"/>
        <sz val="10"/>
        <rFont val="Cambria"/>
        <family val="1"/>
        <charset val="238"/>
      </rPr>
      <t xml:space="preserve"> in %</t>
    </r>
  </si>
  <si>
    <r>
      <rPr>
        <sz val="10"/>
        <rFont val="Cambria"/>
        <family val="1"/>
        <charset val="238"/>
      </rPr>
      <t xml:space="preserve">analogicz-
ny okres
roku
poprzed-
niego=100</t>
    </r>
    <r>
      <rPr>
        <i val="true"/>
        <vertAlign val="superscript"/>
        <sz val="10"/>
        <rFont val="Cambria"/>
        <family val="1"/>
        <charset val="238"/>
      </rPr>
      <t xml:space="preserve">a
</t>
    </r>
    <r>
      <rPr>
        <i val="true"/>
        <sz val="10"/>
        <rFont val="Cambria"/>
        <family val="1"/>
        <charset val="238"/>
      </rPr>
      <t xml:space="preserve">corre-
sponding
period
of previous
year=100</t>
    </r>
    <r>
      <rPr>
        <i val="true"/>
        <vertAlign val="superscript"/>
        <sz val="10"/>
        <rFont val="Cambria"/>
        <family val="1"/>
        <charset val="238"/>
      </rPr>
      <t xml:space="preserve">a </t>
    </r>
    <r>
      <rPr>
        <i val="true"/>
        <sz val="10"/>
        <rFont val="Cambria"/>
        <family val="1"/>
        <charset val="238"/>
      </rPr>
      <t xml:space="preserve"> </t>
    </r>
  </si>
  <si>
    <r>
      <rPr>
        <sz val="10"/>
        <rFont val="Cambria"/>
        <family val="1"/>
        <charset val="238"/>
      </rPr>
      <t xml:space="preserve">analogicz-
ny okres
roku
poprzed-
niego=100
</t>
    </r>
    <r>
      <rPr>
        <i val="true"/>
        <sz val="10"/>
        <rFont val="Cambria"/>
        <family val="1"/>
        <charset val="238"/>
      </rPr>
      <t xml:space="preserve">corre-
sponding
period
of previous
year=100</t>
    </r>
    <r>
      <rPr>
        <i val="true"/>
        <vertAlign val="superscript"/>
        <sz val="10"/>
        <rFont val="Cambria"/>
        <family val="1"/>
        <charset val="238"/>
      </rPr>
      <t xml:space="preserve"> </t>
    </r>
    <r>
      <rPr>
        <i val="true"/>
        <sz val="10"/>
        <rFont val="Cambria"/>
        <family val="1"/>
        <charset val="238"/>
      </rPr>
      <t xml:space="preserve"> </t>
    </r>
  </si>
  <si>
    <r>
      <rPr>
        <sz val="9"/>
        <rFont val="Cambria"/>
        <family val="1"/>
        <charset val="238"/>
      </rPr>
      <t xml:space="preserve">     </t>
    </r>
    <r>
      <rPr>
        <i val="true"/>
        <sz val="9"/>
        <rFont val="Cambria"/>
        <family val="1"/>
        <charset val="238"/>
      </rPr>
      <t xml:space="preserve"> a</t>
    </r>
    <r>
      <rPr>
        <sz val="9"/>
        <rFont val="Cambria"/>
        <family val="1"/>
        <charset val="238"/>
      </rPr>
      <t xml:space="preserve"> Ceny stałe.</t>
    </r>
  </si>
  <si>
    <t xml:space="preserve">      a Constant prices.</t>
  </si>
  <si>
    <t xml:space="preserve">TABL.  20.  PRZYCHODY,  KOSZTY I WYNIKI FINANSOWE BADANYCH PRZEDSIĘBIORSTW </t>
  </si>
  <si>
    <t xml:space="preserve">                       NIEFINANSOWYCH W OKRESIE I-III KWARTAŁ 2012 R.</t>
  </si>
  <si>
    <t xml:space="preserve">                       INCOME, COST AND FINANCIAL RESULTS OF SURVEYED NON-FINANCIAL ENTERPRISES </t>
  </si>
  <si>
    <t xml:space="preserve">                       IN I-III QUARTER 2012</t>
  </si>
  <si>
    <r>
      <rPr>
        <sz val="10"/>
        <rFont val="Cambria"/>
        <family val="1"/>
        <charset val="238"/>
      </rPr>
      <t xml:space="preserve">Przychody
z cało-
kształtu
działal-
ności
</t>
    </r>
    <r>
      <rPr>
        <i val="true"/>
        <sz val="10"/>
        <rFont val="Cambria"/>
        <family val="1"/>
        <charset val="238"/>
      </rPr>
      <t xml:space="preserve">Revenues
from total
activity</t>
    </r>
  </si>
  <si>
    <r>
      <rPr>
        <sz val="10"/>
        <rFont val="Cambria"/>
        <family val="1"/>
        <charset val="238"/>
      </rPr>
      <t xml:space="preserve">Koszty
uzyskania
przycho-
dów
z cało-
kształtu
działal-
ności
</t>
    </r>
    <r>
      <rPr>
        <i val="true"/>
        <sz val="10"/>
        <rFont val="Cambria"/>
        <family val="1"/>
        <charset val="238"/>
      </rPr>
      <t xml:space="preserve">Cost of revenues acquisition from total activity</t>
    </r>
  </si>
  <si>
    <r>
      <rPr>
        <sz val="10"/>
        <rFont val="Cambria"/>
        <family val="1"/>
        <charset val="238"/>
      </rPr>
      <t xml:space="preserve">Wynik finansowy brutto
</t>
    </r>
    <r>
      <rPr>
        <i val="true"/>
        <sz val="10"/>
        <rFont val="Cambria"/>
        <family val="1"/>
        <charset val="238"/>
      </rPr>
      <t xml:space="preserve">Gross financial result</t>
    </r>
  </si>
  <si>
    <r>
      <rPr>
        <sz val="10"/>
        <rFont val="Cambria"/>
        <family val="1"/>
        <charset val="238"/>
      </rPr>
      <t xml:space="preserve">Obciąże-
nia
wyniku
finan-
sowego
brutto
</t>
    </r>
    <r>
      <rPr>
        <i val="true"/>
        <sz val="10"/>
        <rFont val="Cambria"/>
        <family val="1"/>
        <charset val="238"/>
      </rPr>
      <t xml:space="preserve">Encumbr-
ances
of gross
financial result</t>
    </r>
  </si>
  <si>
    <r>
      <rPr>
        <sz val="10"/>
        <rFont val="Cambria"/>
        <family val="1"/>
        <charset val="238"/>
      </rPr>
      <t xml:space="preserve">Wynik finansowy netto
</t>
    </r>
    <r>
      <rPr>
        <i val="true"/>
        <sz val="10"/>
        <rFont val="Cambria"/>
        <family val="1"/>
        <charset val="238"/>
      </rPr>
      <t xml:space="preserve">Net financial result</t>
    </r>
  </si>
  <si>
    <r>
      <rPr>
        <sz val="10"/>
        <rFont val="Cambria"/>
        <family val="1"/>
        <charset val="238"/>
      </rPr>
      <t xml:space="preserve">saldo
</t>
    </r>
    <r>
      <rPr>
        <i val="true"/>
        <sz val="10"/>
        <rFont val="Cambria"/>
        <family val="1"/>
        <charset val="238"/>
      </rPr>
      <t xml:space="preserve">balance</t>
    </r>
  </si>
  <si>
    <r>
      <rPr>
        <sz val="10"/>
        <rFont val="Cambria"/>
        <family val="1"/>
        <charset val="238"/>
      </rPr>
      <t xml:space="preserve">zysk
</t>
    </r>
    <r>
      <rPr>
        <i val="true"/>
        <sz val="10"/>
        <rFont val="Cambria"/>
        <family val="1"/>
        <charset val="238"/>
      </rPr>
      <t xml:space="preserve">profit</t>
    </r>
  </si>
  <si>
    <r>
      <rPr>
        <sz val="10"/>
        <rFont val="Cambria"/>
        <family val="1"/>
        <charset val="238"/>
      </rPr>
      <t xml:space="preserve">strata
</t>
    </r>
    <r>
      <rPr>
        <i val="true"/>
        <sz val="10"/>
        <rFont val="Cambria"/>
        <family val="1"/>
        <charset val="238"/>
      </rPr>
      <t xml:space="preserve">loss</t>
    </r>
  </si>
  <si>
    <r>
      <rPr>
        <sz val="10"/>
        <rFont val="Cambria"/>
        <family val="1"/>
        <charset val="238"/>
      </rPr>
      <t xml:space="preserve">w mln zł</t>
    </r>
    <r>
      <rPr>
        <i val="true"/>
        <sz val="10"/>
        <rFont val="Cambria"/>
        <family val="1"/>
        <charset val="238"/>
      </rPr>
      <t xml:space="preserve">   in mln zl</t>
    </r>
  </si>
  <si>
    <t xml:space="preserve">TABL. 21.  WSKAŹNIK POZIOMU KOSZTÓW W BADANYCH  PRZEDSIĘBIORSTWACH                                                                                                                                       </t>
  </si>
  <si>
    <t xml:space="preserve">Porwrót do spisu treści
Back to contents</t>
  </si>
  <si>
    <t xml:space="preserve">                     NIEFINANSOWYCH</t>
  </si>
  <si>
    <t xml:space="preserve">                     COST LEVEL INDICATOR IN SURVEYED NON-FINANCIAL ENTERPRISES</t>
  </si>
  <si>
    <r>
      <rPr>
        <sz val="11"/>
        <rFont val="Cambria"/>
        <family val="1"/>
        <charset val="238"/>
      </rPr>
      <t xml:space="preserve">kwartały   </t>
    </r>
    <r>
      <rPr>
        <i val="true"/>
        <sz val="11"/>
        <rFont val="Cambria"/>
        <family val="1"/>
        <charset val="238"/>
      </rPr>
      <t xml:space="preserve">quarters</t>
    </r>
  </si>
  <si>
    <t xml:space="preserve">I</t>
  </si>
  <si>
    <t xml:space="preserve">I-II</t>
  </si>
  <si>
    <t xml:space="preserve">I-III</t>
  </si>
  <si>
    <t xml:space="preserve">I-IV</t>
  </si>
  <si>
    <r>
      <rPr>
        <sz val="11"/>
        <rFont val="Cambria"/>
        <family val="1"/>
        <charset val="238"/>
      </rPr>
      <t xml:space="preserve">w %   </t>
    </r>
    <r>
      <rPr>
        <i val="true"/>
        <sz val="11"/>
        <rFont val="Cambria"/>
        <family val="1"/>
        <charset val="238"/>
      </rPr>
      <t xml:space="preserve">in %</t>
    </r>
  </si>
  <si>
    <r>
      <rPr>
        <b val="true"/>
        <sz val="11"/>
        <rFont val="Cambria"/>
        <family val="1"/>
        <charset val="238"/>
      </rPr>
      <t xml:space="preserve">POLSKA  </t>
    </r>
    <r>
      <rPr>
        <b val="true"/>
        <i val="true"/>
        <sz val="11"/>
        <rFont val="Cambria"/>
        <family val="1"/>
        <charset val="238"/>
      </rPr>
      <t xml:space="preserve">POLAND</t>
    </r>
  </si>
  <si>
    <t xml:space="preserve">TABL. 22.  WSKAŹNIK RENTOWNOŚCI OBROTU BRUTTO W BADANYCH  </t>
  </si>
  <si>
    <t xml:space="preserve">                     PRZEDSIĘBIORSTWACH NIEFINANSOWYCH</t>
  </si>
  <si>
    <t xml:space="preserve">                     PROFITABILITY RATE OF GROSS TURNOVER IN SURVEYED NON-FINANCIAL </t>
  </si>
  <si>
    <t xml:space="preserve">                     ENTERPRISES </t>
  </si>
  <si>
    <t xml:space="preserve">TABL. 23.  WSKAŹNIK RENTOWNOŚCI OBROTU NETTO W BADANYCH  </t>
  </si>
  <si>
    <t xml:space="preserve">                      PRZEDSIĘBIORSTWACH NIEFINANSOWYCH</t>
  </si>
  <si>
    <t xml:space="preserve">                      PROFITABILITY RATE OF NET TURNOVER IN SURVEYED NON-FINANCIAL </t>
  </si>
  <si>
    <t xml:space="preserve">                      ENTERPRISES </t>
  </si>
  <si>
    <t xml:space="preserve">TABL. 24.  WSKAŹNIK RENTOWNOŚCI ZE SPRZEDAŻY PRODUKTÓW, TOWARÓW </t>
  </si>
  <si>
    <t xml:space="preserve">                     I MATERIAŁÓW  W BADANYCH PRZEDSIĘBIORSTWACH NIEFINANSOWYCH  </t>
  </si>
  <si>
    <r>
      <rPr>
        <b val="true"/>
        <sz val="11"/>
        <rFont val="Cambria"/>
        <family val="1"/>
        <charset val="238"/>
      </rPr>
      <t xml:space="preserve">                     </t>
    </r>
    <r>
      <rPr>
        <i val="true"/>
        <sz val="11"/>
        <rFont val="Cambria"/>
        <family val="1"/>
        <charset val="238"/>
      </rPr>
      <t xml:space="preserve">SALES PROFITABILITY RATE OF PRODUCTS, GOODS AND MATERIALS IN SURVEYED </t>
    </r>
  </si>
  <si>
    <t xml:space="preserve">                     NON-FINANCIAL ENTERPRISES </t>
  </si>
</sst>
</file>

<file path=xl/styles.xml><?xml version="1.0" encoding="utf-8"?>
<styleSheet xmlns="http://schemas.openxmlformats.org/spreadsheetml/2006/main">
  <numFmts count="14">
    <numFmt numFmtId="164" formatCode="General"/>
    <numFmt numFmtId="165" formatCode="0.0"/>
    <numFmt numFmtId="166" formatCode="0"/>
    <numFmt numFmtId="167" formatCode="0.00"/>
    <numFmt numFmtId="168" formatCode="_-* #,##0.00&quot; zł&quot;_-;\-* #,##0.00&quot; zł&quot;_-;_-* \-??&quot; zł&quot;_-;_-@_-"/>
    <numFmt numFmtId="169" formatCode="@"/>
    <numFmt numFmtId="170" formatCode="_-* ####_-;\-* ####_-;_-* \-_-;_-@_-"/>
    <numFmt numFmtId="171" formatCode="_-* ####0.0_-;\-* ####0.0_-;_-* \-_-;_-@_-"/>
    <numFmt numFmtId="172" formatCode="_-* #,##0.0\ _z_ł_-;\-* #,##0.0\ _z_ł_-;_-* \-?\ _z_ł_-;_-@_-"/>
    <numFmt numFmtId="173" formatCode="_-* #,##0.00\ _z_ł_-;\-* #,##0.00\ _z_ł_-;_-* \-??\ _z_ł_-;_-@_-"/>
    <numFmt numFmtId="174" formatCode="0%"/>
    <numFmt numFmtId="175" formatCode="#,##0.0"/>
    <numFmt numFmtId="176" formatCode="0.00_)"/>
    <numFmt numFmtId="177" formatCode="0.0_)"/>
  </numFmts>
  <fonts count="67">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993300"/>
      <name val="Czcionka tekstu podstawowego"/>
      <family val="2"/>
      <charset val="238"/>
    </font>
    <font>
      <sz val="10"/>
      <name val="Arial CE"/>
      <family val="0"/>
      <charset val="238"/>
    </font>
    <font>
      <sz val="10"/>
      <name val="Times New Roman CE"/>
      <family val="0"/>
      <charset val="238"/>
    </font>
    <font>
      <sz val="10"/>
      <name val="Arial"/>
      <family val="2"/>
      <charset val="238"/>
    </font>
    <font>
      <sz val="10"/>
      <name val="CG Times CE"/>
      <family val="0"/>
      <charset val="238"/>
    </font>
    <font>
      <sz val="10"/>
      <name val="Arial CE"/>
      <family val="0"/>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333399"/>
      <name val="Cambria"/>
      <family val="2"/>
      <charset val="238"/>
    </font>
    <font>
      <sz val="11"/>
      <color rgb="FF800080"/>
      <name val="Czcionka tekstu podstawowego"/>
      <family val="2"/>
      <charset val="238"/>
    </font>
    <font>
      <sz val="10"/>
      <name val="Cambria"/>
      <family val="1"/>
      <charset val="238"/>
    </font>
    <font>
      <b val="true"/>
      <sz val="11"/>
      <name val="Cambria"/>
      <family val="1"/>
      <charset val="238"/>
    </font>
    <font>
      <b val="true"/>
      <i val="true"/>
      <sz val="11"/>
      <name val="Cambria"/>
      <family val="1"/>
      <charset val="238"/>
    </font>
    <font>
      <i val="true"/>
      <sz val="10"/>
      <name val="Cambria"/>
      <family val="1"/>
      <charset val="238"/>
    </font>
    <font>
      <u val="single"/>
      <sz val="10"/>
      <color rgb="FF0000FF"/>
      <name val="Cambria"/>
      <family val="1"/>
      <charset val="238"/>
    </font>
    <font>
      <u val="single"/>
      <sz val="10"/>
      <color rgb="FF0000FF"/>
      <name val="Arial"/>
      <family val="0"/>
      <charset val="238"/>
    </font>
    <font>
      <i val="true"/>
      <u val="single"/>
      <sz val="10"/>
      <color rgb="FF0000FF"/>
      <name val="Cambria"/>
      <family val="1"/>
      <charset val="238"/>
    </font>
    <font>
      <b val="true"/>
      <sz val="10"/>
      <name val="Cambria"/>
      <family val="1"/>
      <charset val="238"/>
    </font>
    <font>
      <b val="true"/>
      <i val="true"/>
      <sz val="10"/>
      <name val="Cambria"/>
      <family val="1"/>
      <charset val="238"/>
    </font>
    <font>
      <u val="single"/>
      <sz val="7"/>
      <color rgb="FF0000FF"/>
      <name val="Cambria"/>
      <family val="1"/>
      <charset val="238"/>
    </font>
    <font>
      <sz val="9"/>
      <name val="Cambria"/>
      <family val="1"/>
      <charset val="238"/>
    </font>
    <font>
      <i val="true"/>
      <vertAlign val="superscript"/>
      <sz val="10"/>
      <name val="Cambria"/>
      <family val="1"/>
      <charset val="238"/>
    </font>
    <font>
      <i val="true"/>
      <sz val="9"/>
      <name val="Cambria"/>
      <family val="1"/>
      <charset val="238"/>
    </font>
    <font>
      <i val="true"/>
      <vertAlign val="superscript"/>
      <sz val="9"/>
      <name val="Cambria"/>
      <family val="1"/>
      <charset val="238"/>
    </font>
    <font>
      <vertAlign val="superscript"/>
      <sz val="9"/>
      <name val="Cambria"/>
      <family val="1"/>
      <charset val="238"/>
    </font>
    <font>
      <u val="single"/>
      <sz val="6"/>
      <color rgb="FF0000FF"/>
      <name val="Cambria"/>
      <family val="1"/>
      <charset val="238"/>
    </font>
    <font>
      <vertAlign val="superscript"/>
      <sz val="10"/>
      <name val="Symbol"/>
      <family val="1"/>
      <charset val="2"/>
    </font>
    <font>
      <vertAlign val="superscript"/>
      <sz val="10"/>
      <name val="Cambria"/>
      <family val="1"/>
      <charset val="238"/>
    </font>
    <font>
      <i val="true"/>
      <vertAlign val="superscript"/>
      <sz val="10"/>
      <name val="Symbol"/>
      <family val="1"/>
      <charset val="2"/>
    </font>
    <font>
      <u val="single"/>
      <sz val="8"/>
      <color rgb="FF0000FF"/>
      <name val="Cambria"/>
      <family val="1"/>
      <charset val="238"/>
    </font>
    <font>
      <sz val="11"/>
      <name val="Cambria"/>
      <family val="1"/>
      <charset val="238"/>
    </font>
    <font>
      <sz val="10.5"/>
      <name val="Cambria"/>
      <family val="1"/>
      <charset val="238"/>
    </font>
    <font>
      <b val="true"/>
      <sz val="10.5"/>
      <name val="Cambria"/>
      <family val="1"/>
      <charset val="238"/>
    </font>
    <font>
      <i val="true"/>
      <sz val="10.5"/>
      <name val="Cambria"/>
      <family val="1"/>
      <charset val="238"/>
    </font>
    <font>
      <b val="true"/>
      <sz val="9"/>
      <name val="Cambria"/>
      <family val="1"/>
      <charset val="238"/>
    </font>
    <font>
      <i val="true"/>
      <sz val="11"/>
      <name val="Cambria"/>
      <family val="1"/>
      <charset val="238"/>
    </font>
    <font>
      <u val="single"/>
      <sz val="6"/>
      <name val="Cambria"/>
      <family val="1"/>
      <charset val="238"/>
    </font>
    <font>
      <b val="true"/>
      <i val="true"/>
      <sz val="9"/>
      <name val="Cambria"/>
      <family val="1"/>
      <charset val="238"/>
    </font>
    <font>
      <u val="single"/>
      <sz val="10"/>
      <name val="Cambria"/>
      <family val="1"/>
      <charset val="238"/>
    </font>
    <font>
      <u val="single"/>
      <sz val="10"/>
      <color rgb="FF0000FF"/>
      <name val="Arial"/>
      <family val="2"/>
      <charset val="238"/>
    </font>
    <font>
      <sz val="8"/>
      <name val="Cambria"/>
      <family val="1"/>
      <charset val="238"/>
    </font>
    <font>
      <b val="true"/>
      <i val="true"/>
      <vertAlign val="superscript"/>
      <sz val="10"/>
      <name val="Cambria"/>
      <family val="1"/>
      <charset val="238"/>
    </font>
    <font>
      <u val="single"/>
      <sz val="11"/>
      <color rgb="FF0000FF"/>
      <name val="Cambria"/>
      <family val="1"/>
      <charset val="238"/>
    </font>
    <font>
      <b val="true"/>
      <sz val="10"/>
      <color rgb="FF000000"/>
      <name val="Cambria"/>
      <family val="1"/>
      <charset val="238"/>
    </font>
    <font>
      <sz val="10"/>
      <color rgb="FF000000"/>
      <name val="Cambria"/>
      <family val="1"/>
      <charset val="238"/>
    </font>
    <font>
      <i val="true"/>
      <u val="single"/>
      <sz val="8"/>
      <color rgb="FF0000FF"/>
      <name val="Cambria"/>
      <family val="1"/>
      <charset val="238"/>
    </font>
    <font>
      <sz val="18"/>
      <name val="Cambria"/>
      <family val="1"/>
      <charset val="238"/>
    </font>
    <font>
      <b val="true"/>
      <i val="true"/>
      <vertAlign val="superscript"/>
      <sz val="10"/>
      <color rgb="FF000000"/>
      <name val="Cambria"/>
      <family val="1"/>
      <charset val="238"/>
    </font>
    <font>
      <sz val="10"/>
      <color rgb="FFFF0000"/>
      <name val="Cambria"/>
      <family val="1"/>
      <charset val="238"/>
    </font>
    <font>
      <i val="true"/>
      <sz val="10"/>
      <color rgb="FF000000"/>
      <name val="Cambria"/>
      <family val="1"/>
      <charset val="238"/>
    </font>
    <font>
      <u val="single"/>
      <sz val="11"/>
      <color rgb="FF0000FF"/>
      <name val="Arial"/>
      <family val="0"/>
      <charset val="238"/>
    </font>
  </fonts>
  <fills count="18">
    <fill>
      <patternFill patternType="none"/>
    </fill>
    <fill>
      <patternFill patternType="gray125"/>
    </fill>
    <fill>
      <patternFill patternType="solid">
        <fgColor rgb="FFFFCC99"/>
        <bgColor rgb="FFC0C0C0"/>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7" borderId="1" applyFont="true" applyBorder="true" applyAlignment="false" applyProtection="false"/>
    <xf numFmtId="164" fontId="7" fillId="14" borderId="2" applyFont="true" applyBorder="true" applyAlignment="false" applyProtection="false"/>
    <xf numFmtId="164" fontId="8" fillId="15" borderId="0" applyFont="true" applyBorder="false" applyAlignment="false" applyProtection="false"/>
    <xf numFmtId="164" fontId="9" fillId="0" borderId="3" applyFont="true" applyBorder="true" applyAlignment="false" applyProtection="false"/>
    <xf numFmtId="164" fontId="10" fillId="16"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14" borderId="1" applyFont="true" applyBorder="true" applyAlignment="false" applyProtection="false"/>
    <xf numFmtId="164" fontId="21" fillId="0" borderId="8"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17" borderId="0" applyFont="true" applyBorder="false" applyAlignment="false" applyProtection="false"/>
  </cellStyleXfs>
  <cellXfs count="627">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31" fillId="0" borderId="0" xfId="20" applyFont="fals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67" applyFont="true" applyBorder="true" applyAlignment="true" applyProtection="false">
      <alignment horizontal="left"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true" indent="0" shrinkToFit="false"/>
      <protection locked="true" hidden="false"/>
    </xf>
    <xf numFmtId="164" fontId="29" fillId="0" borderId="0" xfId="67"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4" xfId="67"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1" xfId="67" applyFont="true" applyBorder="true" applyAlignment="true" applyProtection="false">
      <alignment horizontal="center" vertical="center" textRotation="0" wrapText="true" indent="0" shrinkToFit="false"/>
      <protection locked="true" hidden="false"/>
    </xf>
    <xf numFmtId="164" fontId="26" fillId="0" borderId="14" xfId="67"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5" fontId="26" fillId="0" borderId="18" xfId="0" applyFont="true" applyBorder="true" applyAlignment="false" applyProtection="false">
      <alignment horizontal="general" vertical="bottom" textRotation="0" wrapText="false" indent="0" shrinkToFit="false"/>
      <protection locked="true" hidden="false"/>
    </xf>
    <xf numFmtId="164" fontId="33" fillId="0" borderId="17" xfId="67" applyFont="true" applyBorder="true" applyAlignment="false" applyProtection="false">
      <alignment horizontal="general" vertical="bottom" textRotation="0" wrapText="false" indent="0" shrinkToFit="false"/>
      <protection locked="true" hidden="false"/>
    </xf>
    <xf numFmtId="166" fontId="33" fillId="0" borderId="17" xfId="0" applyFont="true" applyBorder="true" applyAlignment="false" applyProtection="false">
      <alignment horizontal="general" vertical="bottom" textRotation="0" wrapText="false" indent="0" shrinkToFit="false"/>
      <protection locked="true" hidden="false"/>
    </xf>
    <xf numFmtId="165" fontId="33" fillId="0" borderId="17" xfId="0" applyFont="true" applyBorder="true" applyAlignment="false" applyProtection="false">
      <alignment horizontal="general" vertical="bottom" textRotation="0" wrapText="false" indent="0" shrinkToFit="false"/>
      <protection locked="true" hidden="false"/>
    </xf>
    <xf numFmtId="167" fontId="33" fillId="0" borderId="17" xfId="0" applyFont="true" applyBorder="true" applyAlignment="false" applyProtection="false">
      <alignment horizontal="general" vertical="bottom" textRotation="0" wrapText="false" indent="0" shrinkToFit="false"/>
      <protection locked="true" hidden="false"/>
    </xf>
    <xf numFmtId="165" fontId="33" fillId="0" borderId="21"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67" applyFont="true" applyBorder="true" applyAlignment="false" applyProtection="false">
      <alignment horizontal="general" vertical="bottom" textRotation="0" wrapText="false" indent="0" shrinkToFit="false"/>
      <protection locked="true" hidden="false"/>
    </xf>
    <xf numFmtId="166" fontId="33" fillId="0" borderId="21" xfId="0" applyFont="true" applyBorder="true" applyAlignment="false" applyProtection="false">
      <alignment horizontal="general" vertical="bottom" textRotation="0" wrapText="false" indent="0" shrinkToFit="false"/>
      <protection locked="true" hidden="false"/>
    </xf>
    <xf numFmtId="167" fontId="33" fillId="0" borderId="21"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general" vertical="bottom" textRotation="0" wrapText="false" indent="0" shrinkToFit="false"/>
      <protection locked="true" hidden="false"/>
    </xf>
    <xf numFmtId="165" fontId="33" fillId="0" borderId="22" xfId="0" applyFont="true" applyBorder="true" applyAlignment="false" applyProtection="false">
      <alignment horizontal="general" vertical="bottom" textRotation="0" wrapText="false" indent="0" shrinkToFit="false"/>
      <protection locked="true" hidden="false"/>
    </xf>
    <xf numFmtId="165" fontId="33" fillId="0" borderId="21" xfId="57" applyFont="true" applyBorder="true" applyAlignment="false" applyProtection="false">
      <alignment horizontal="general" vertical="bottom" textRotation="0" wrapText="false" indent="0" shrinkToFit="false"/>
      <protection locked="true" hidden="false"/>
    </xf>
    <xf numFmtId="164" fontId="33" fillId="0" borderId="0" xfId="57" applyFont="true" applyBorder="false" applyAlignment="false" applyProtection="false">
      <alignment horizontal="general" vertical="bottom" textRotation="0" wrapText="fals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5" fontId="26" fillId="0" borderId="22" xfId="0" applyFont="true" applyBorder="true" applyAlignment="false" applyProtection="false">
      <alignment horizontal="general" vertical="bottom" textRotation="0" wrapText="false" indent="0" shrinkToFit="false"/>
      <protection locked="true" hidden="false"/>
    </xf>
    <xf numFmtId="165" fontId="26" fillId="0" borderId="21"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6" fontId="26" fillId="0" borderId="17" xfId="0" applyFont="true" applyBorder="true" applyAlignment="false" applyProtection="false">
      <alignment horizontal="general" vertical="bottom" textRotation="0" wrapText="false" indent="0" shrinkToFit="false"/>
      <protection locked="true" hidden="false"/>
    </xf>
    <xf numFmtId="165" fontId="26" fillId="0" borderId="17" xfId="0" applyFont="true" applyBorder="true" applyAlignment="false" applyProtection="false">
      <alignment horizontal="general" vertical="bottom" textRotation="0" wrapText="false" indent="0" shrinkToFit="false"/>
      <protection locked="true" hidden="false"/>
    </xf>
    <xf numFmtId="167" fontId="26" fillId="0" borderId="17"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6" fontId="26" fillId="0" borderId="21" xfId="0" applyFont="true" applyBorder="true" applyAlignment="false" applyProtection="false">
      <alignment horizontal="general" vertical="bottom" textRotation="0" wrapText="false" indent="0" shrinkToFit="false"/>
      <protection locked="true" hidden="false"/>
    </xf>
    <xf numFmtId="167" fontId="26" fillId="0" borderId="21"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5" fontId="26" fillId="0" borderId="21" xfId="57" applyFont="true" applyBorder="true" applyAlignment="false" applyProtection="false">
      <alignment horizontal="general"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33" fillId="0" borderId="0" xfId="67" applyFont="true" applyBorder="true" applyAlignment="true" applyProtection="false">
      <alignment horizontal="general" vertical="bottom" textRotation="0" wrapText="false" indent="0" shrinkToFit="false"/>
      <protection locked="true" hidden="false"/>
    </xf>
    <xf numFmtId="164" fontId="26" fillId="0" borderId="0" xfId="60" applyFont="true" applyBorder="false" applyAlignment="false" applyProtection="false">
      <alignment horizontal="general" vertical="bottom" textRotation="0" wrapText="false" indent="0" shrinkToFit="false"/>
      <protection locked="true" hidden="false"/>
    </xf>
    <xf numFmtId="164" fontId="26" fillId="0" borderId="0" xfId="60" applyFont="true" applyBorder="true" applyAlignment="false" applyProtection="false">
      <alignment horizontal="general" vertical="bottom" textRotation="0" wrapText="false" indent="0" shrinkToFit="false"/>
      <protection locked="true" hidden="false"/>
    </xf>
    <xf numFmtId="164" fontId="33" fillId="0" borderId="0" xfId="60" applyFont="true" applyBorder="false" applyAlignment="false" applyProtection="false">
      <alignment horizontal="general" vertical="bottom" textRotation="0" wrapText="false" indent="0" shrinkToFit="false"/>
      <protection locked="true" hidden="false"/>
    </xf>
    <xf numFmtId="164" fontId="29" fillId="0" borderId="0" xfId="60" applyFont="true" applyBorder="false" applyAlignment="true" applyProtection="false">
      <alignment horizontal="left" vertical="bottom" textRotation="0" wrapText="false" indent="0" shrinkToFit="false"/>
      <protection locked="true" hidden="false"/>
    </xf>
    <xf numFmtId="164" fontId="33" fillId="0" borderId="0" xfId="60" applyFont="true" applyBorder="false" applyAlignment="true" applyProtection="false">
      <alignment horizontal="left" vertical="bottom" textRotation="0" wrapText="false" indent="0" shrinkToFit="false"/>
      <protection locked="true" hidden="false"/>
    </xf>
    <xf numFmtId="164" fontId="26" fillId="0" borderId="0" xfId="60" applyFont="true" applyBorder="false" applyAlignment="true" applyProtection="false">
      <alignment horizontal="general" vertical="bottom" textRotation="0" wrapText="false" indent="0" shrinkToFit="false"/>
      <protection locked="true" hidden="false"/>
    </xf>
    <xf numFmtId="164" fontId="29" fillId="0" borderId="10" xfId="60" applyFont="true" applyBorder="true" applyAlignment="true" applyProtection="false">
      <alignment horizontal="center" vertical="center" textRotation="0" wrapText="false" indent="0" shrinkToFit="false"/>
      <protection locked="true" hidden="false"/>
    </xf>
    <xf numFmtId="164" fontId="29" fillId="0" borderId="0" xfId="60" applyFont="true" applyBorder="true" applyAlignment="true" applyProtection="false">
      <alignment horizontal="general" vertical="bottom" textRotation="0" wrapText="false" indent="0" shrinkToFit="false"/>
      <protection locked="true" hidden="false"/>
    </xf>
    <xf numFmtId="164" fontId="35" fillId="0" borderId="10" xfId="20" applyFont="true" applyBorder="true" applyAlignment="true" applyProtection="true">
      <alignment horizontal="general" vertical="center" textRotation="0" wrapText="true" indent="0" shrinkToFit="false"/>
      <protection locked="true" hidden="false"/>
    </xf>
    <xf numFmtId="164" fontId="36" fillId="0" borderId="11" xfId="60" applyFont="true" applyBorder="true" applyAlignment="true" applyProtection="false">
      <alignment horizontal="center" vertical="center" textRotation="0" wrapText="true" indent="0" shrinkToFit="false"/>
      <protection locked="true" hidden="false"/>
    </xf>
    <xf numFmtId="164" fontId="36" fillId="0" borderId="14" xfId="60" applyFont="true" applyBorder="true" applyAlignment="true" applyProtection="false">
      <alignment horizontal="center" vertical="center" textRotation="0" wrapText="false" indent="0" shrinkToFit="false"/>
      <protection locked="true" hidden="false"/>
    </xf>
    <xf numFmtId="164" fontId="36" fillId="0" borderId="14" xfId="60" applyFont="true" applyBorder="true" applyAlignment="true" applyProtection="false">
      <alignment horizontal="center" vertical="center" textRotation="0" wrapText="true" indent="0" shrinkToFit="false"/>
      <protection locked="true" hidden="false"/>
    </xf>
    <xf numFmtId="164" fontId="36" fillId="0" borderId="11" xfId="60" applyFont="true" applyBorder="true" applyAlignment="true" applyProtection="false">
      <alignment horizontal="center" vertical="center" textRotation="0" wrapText="false" indent="0" shrinkToFit="false"/>
      <protection locked="true" hidden="false"/>
    </xf>
    <xf numFmtId="164" fontId="36" fillId="0" borderId="12" xfId="60" applyFont="true" applyBorder="true" applyAlignment="true" applyProtection="false">
      <alignment horizontal="center" vertical="center" textRotation="0" wrapText="true" indent="0" shrinkToFit="false"/>
      <protection locked="true" hidden="false"/>
    </xf>
    <xf numFmtId="164" fontId="36" fillId="0" borderId="0" xfId="60" applyFont="true" applyBorder="false" applyAlignment="false" applyProtection="false">
      <alignment horizontal="general" vertical="bottom" textRotation="0" wrapText="false" indent="0" shrinkToFit="false"/>
      <protection locked="true" hidden="false"/>
    </xf>
    <xf numFmtId="164" fontId="36" fillId="0" borderId="22" xfId="60" applyFont="true" applyBorder="true" applyAlignment="true" applyProtection="false">
      <alignment horizontal="center" vertical="center" textRotation="0" wrapText="true" indent="0" shrinkToFit="false"/>
      <protection locked="true" hidden="false"/>
    </xf>
    <xf numFmtId="164" fontId="36" fillId="0" borderId="18" xfId="60" applyFont="true" applyBorder="true" applyAlignment="true" applyProtection="false">
      <alignment horizontal="center" vertical="center" textRotation="0" wrapText="true" indent="0" shrinkToFit="false"/>
      <protection locked="true" hidden="false"/>
    </xf>
    <xf numFmtId="164" fontId="36" fillId="0" borderId="16" xfId="60" applyFont="true" applyBorder="true" applyAlignment="true" applyProtection="false">
      <alignment horizontal="center" vertical="center" textRotation="0" wrapText="true" indent="0" shrinkToFit="false"/>
      <protection locked="true" hidden="false"/>
    </xf>
    <xf numFmtId="164" fontId="26" fillId="0" borderId="17" xfId="60" applyFont="true" applyBorder="true" applyAlignment="false" applyProtection="false">
      <alignment horizontal="general" vertical="bottom" textRotation="0" wrapText="false" indent="0" shrinkToFit="false"/>
      <protection locked="true" hidden="false"/>
    </xf>
    <xf numFmtId="164" fontId="26" fillId="0" borderId="18" xfId="60" applyFont="true" applyBorder="true" applyAlignment="true" applyProtection="false">
      <alignment horizontal="center" vertical="bottom" textRotation="0" wrapText="false" indent="0" shrinkToFit="false"/>
      <protection locked="true" hidden="false"/>
    </xf>
    <xf numFmtId="164" fontId="26" fillId="0" borderId="13" xfId="60" applyFont="true" applyBorder="true" applyAlignment="true" applyProtection="false">
      <alignment horizontal="center" vertical="bottom" textRotation="0" wrapText="false" indent="0" shrinkToFit="false"/>
      <protection locked="true" hidden="false"/>
    </xf>
    <xf numFmtId="164" fontId="26" fillId="0" borderId="0" xfId="60" applyFont="true" applyBorder="true" applyAlignment="true" applyProtection="false">
      <alignment horizontal="center" vertical="bottom" textRotation="0" wrapText="false" indent="0" shrinkToFit="false"/>
      <protection locked="true" hidden="false"/>
    </xf>
    <xf numFmtId="164" fontId="33" fillId="0" borderId="17" xfId="60" applyFont="true" applyBorder="true" applyAlignment="false" applyProtection="false">
      <alignment horizontal="general" vertical="bottom" textRotation="0" wrapText="false" indent="0" shrinkToFit="false"/>
      <protection locked="true" hidden="false"/>
    </xf>
    <xf numFmtId="165" fontId="33" fillId="0" borderId="21" xfId="60" applyFont="true" applyBorder="true" applyAlignment="false" applyProtection="false">
      <alignment horizontal="general" vertical="bottom" textRotation="0" wrapText="false" indent="0" shrinkToFit="false"/>
      <protection locked="true" hidden="false"/>
    </xf>
    <xf numFmtId="165" fontId="33" fillId="0" borderId="22" xfId="60" applyFont="true" applyBorder="true" applyAlignment="false" applyProtection="false">
      <alignment horizontal="general" vertical="bottom" textRotation="0" wrapText="false" indent="0" shrinkToFit="false"/>
      <protection locked="true" hidden="false"/>
    </xf>
    <xf numFmtId="165" fontId="26" fillId="0" borderId="21" xfId="60" applyFont="true" applyBorder="true" applyAlignment="false" applyProtection="false">
      <alignment horizontal="general" vertical="bottom" textRotation="0" wrapText="false" indent="0" shrinkToFit="false"/>
      <protection locked="true" hidden="false"/>
    </xf>
    <xf numFmtId="165" fontId="26" fillId="0" borderId="22" xfId="60" applyFont="true" applyBorder="true" applyAlignment="false" applyProtection="false">
      <alignment horizontal="general" vertical="bottom" textRotation="0" wrapText="false" indent="0" shrinkToFit="false"/>
      <protection locked="true" hidden="false"/>
    </xf>
    <xf numFmtId="165" fontId="26" fillId="0" borderId="22" xfId="60" applyFont="true" applyBorder="true" applyAlignment="true" applyProtection="false">
      <alignment horizontal="right" vertical="bottom" textRotation="0" wrapText="false" indent="0" shrinkToFit="false"/>
      <protection locked="true" hidden="false"/>
    </xf>
    <xf numFmtId="166" fontId="26" fillId="0" borderId="0" xfId="60" applyFont="true" applyBorder="true" applyAlignment="false" applyProtection="false">
      <alignment horizontal="general" vertical="bottom" textRotation="0" wrapText="false" indent="0" shrinkToFit="false"/>
      <protection locked="true" hidden="false"/>
    </xf>
    <xf numFmtId="164" fontId="38" fillId="0" borderId="0" xfId="60" applyFont="true" applyBorder="false" applyAlignment="false" applyProtection="false">
      <alignment horizontal="general" vertical="bottom" textRotation="0" wrapText="false" indent="0" shrinkToFit="false"/>
      <protection locked="true" hidden="false"/>
    </xf>
    <xf numFmtId="165" fontId="36" fillId="0" borderId="0" xfId="6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41" fillId="0" borderId="0" xfId="20" applyFont="true" applyBorder="true" applyAlignment="true" applyProtection="true">
      <alignment horizontal="general"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41" fillId="0" borderId="10" xfId="20" applyFont="true" applyBorder="true" applyAlignment="true" applyProtection="true">
      <alignment horizontal="general"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45" fillId="0" borderId="0" xfId="20" applyFont="true" applyBorder="true" applyAlignment="true" applyProtection="tru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right" vertical="bottom" textRotation="0" wrapText="false" indent="0" shrinkToFit="false"/>
      <protection locked="true" hidden="false"/>
    </xf>
    <xf numFmtId="165" fontId="33" fillId="0" borderId="21"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false"/>
      <protection locked="true" hidden="false"/>
    </xf>
    <xf numFmtId="165" fontId="26" fillId="0" borderId="21" xfId="0" applyFont="true" applyBorder="true" applyAlignment="true" applyProtection="false">
      <alignment horizontal="general" vertical="bottom" textRotation="0" wrapText="false" indent="0" shrinkToFit="false"/>
      <protection locked="true" hidden="false"/>
    </xf>
    <xf numFmtId="164" fontId="26" fillId="0" borderId="17" xfId="67" applyFont="true" applyBorder="true" applyAlignment="true" applyProtection="false">
      <alignment horizontal="left"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33" fillId="0" borderId="0" xfId="0" applyFont="true" applyBorder="false" applyAlignment="true" applyProtection="false">
      <alignment horizontal="center"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6" fillId="0" borderId="0" xfId="67"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9" fontId="26" fillId="0" borderId="15" xfId="17" applyFont="true" applyBorder="true" applyAlignment="true" applyProtection="true">
      <alignment horizontal="center" vertical="center" textRotation="0" wrapText="true" indent="0" shrinkToFit="false"/>
      <protection locked="true" hidden="false"/>
    </xf>
    <xf numFmtId="169" fontId="26" fillId="0" borderId="20" xfId="17" applyFont="true" applyBorder="true" applyAlignment="true" applyProtection="true">
      <alignment horizontal="center" vertical="center" textRotation="0" wrapText="true" indent="0" shrinkToFit="false"/>
      <protection locked="true" hidden="false"/>
    </xf>
    <xf numFmtId="165" fontId="33" fillId="0" borderId="21"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5" fontId="33" fillId="0" borderId="22" xfId="0" applyFont="true" applyBorder="true" applyAlignment="false" applyProtection="false">
      <alignment horizontal="general" vertical="bottom" textRotation="0" wrapText="false" indent="0" shrinkToFit="false"/>
      <protection locked="true" hidden="false"/>
    </xf>
    <xf numFmtId="165" fontId="26" fillId="0" borderId="21"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6" fillId="0" borderId="22"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5" fillId="0" borderId="0" xfId="20" applyFont="true" applyBorder="true" applyAlignment="true" applyProtection="true">
      <alignment horizontal="general" vertical="top" textRotation="0" wrapText="tru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35" fillId="0" borderId="10" xfId="20" applyFont="true" applyBorder="true" applyAlignment="true" applyProtection="true">
      <alignment horizontal="general" vertical="top" textRotation="0" wrapText="true" indent="0" shrinkToFit="false"/>
      <protection locked="true" hidden="false"/>
    </xf>
    <xf numFmtId="169" fontId="26" fillId="0" borderId="23" xfId="0" applyFont="true" applyBorder="true" applyAlignment="true" applyProtection="false">
      <alignment horizontal="center" vertical="center" textRotation="0" wrapText="true" indent="0" shrinkToFit="false"/>
      <protection locked="true" hidden="false"/>
    </xf>
    <xf numFmtId="169" fontId="26" fillId="0" borderId="18" xfId="17" applyFont="true" applyBorder="true" applyAlignment="true" applyProtection="true">
      <alignment horizontal="center" vertical="center" textRotation="0" wrapText="true" indent="0" shrinkToFit="false"/>
      <protection locked="true" hidden="false"/>
    </xf>
    <xf numFmtId="169" fontId="26" fillId="0" borderId="14" xfId="17"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21" xfId="0" applyFont="true" applyBorder="true" applyAlignment="false" applyProtection="false">
      <alignment horizontal="general" vertical="bottom" textRotation="0" wrapText="false" indent="0" shrinkToFit="false"/>
      <protection locked="true" hidden="false"/>
    </xf>
    <xf numFmtId="164" fontId="33" fillId="0" borderId="17" xfId="67" applyFont="true" applyBorder="true" applyAlignment="true" applyProtection="false">
      <alignment horizontal="left" vertical="center"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6" fillId="0" borderId="2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46" fillId="0" borderId="0" xfId="0" applyFont="true" applyBorder="true" applyAlignment="false" applyProtection="false">
      <alignment horizontal="general" vertical="bottom" textRotation="0" wrapText="false" indent="0" shrinkToFit="false"/>
      <protection locked="true" hidden="false"/>
    </xf>
    <xf numFmtId="164" fontId="26" fillId="0" borderId="0" xfId="67" applyFont="true" applyBorder="true" applyAlignment="true" applyProtection="false">
      <alignment horizontal="left" vertical="bottom" textRotation="0" wrapText="false" indent="0" shrinkToFit="false"/>
      <protection locked="true" hidden="false"/>
    </xf>
    <xf numFmtId="165" fontId="26" fillId="0" borderId="0" xfId="67"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left"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46" fillId="0" borderId="1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6" fillId="0" borderId="0" xfId="67"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4" fontId="27" fillId="0" borderId="17" xfId="67" applyFont="true" applyBorder="true" applyAlignment="false" applyProtection="false">
      <alignment horizontal="general" vertical="bottom" textRotation="0" wrapText="false" indent="0" shrinkToFit="false"/>
      <protection locked="true" hidden="false"/>
    </xf>
    <xf numFmtId="165" fontId="33" fillId="0" borderId="0" xfId="56" applyFont="true" applyBorder="false" applyAlignment="false" applyProtection="false">
      <alignment horizontal="general" vertical="bottom" textRotation="0" wrapText="false" indent="0" shrinkToFit="false"/>
      <protection locked="true" hidden="false"/>
    </xf>
    <xf numFmtId="165" fontId="33" fillId="0" borderId="22" xfId="56" applyFont="true" applyBorder="true" applyAlignment="false" applyProtection="false">
      <alignment horizontal="general" vertical="bottom" textRotation="0" wrapText="false" indent="0" shrinkToFit="false"/>
      <protection locked="true" hidden="false"/>
    </xf>
    <xf numFmtId="165" fontId="33" fillId="0" borderId="21" xfId="56" applyFont="true" applyBorder="true" applyAlignment="false" applyProtection="false">
      <alignment horizontal="general" vertical="bottom" textRotation="0" wrapText="false" indent="0" shrinkToFit="false"/>
      <protection locked="true" hidden="false"/>
    </xf>
    <xf numFmtId="165" fontId="33" fillId="0" borderId="0" xfId="56"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6" fillId="0" borderId="17" xfId="67" applyFont="true" applyBorder="true" applyAlignment="true" applyProtection="false">
      <alignment horizontal="left" vertical="bottom" textRotation="0" wrapText="false" indent="0" shrinkToFit="false"/>
      <protection locked="true" hidden="false"/>
    </xf>
    <xf numFmtId="165" fontId="26" fillId="0" borderId="0" xfId="56" applyFont="true" applyBorder="false" applyAlignment="false" applyProtection="false">
      <alignment horizontal="general" vertical="bottom" textRotation="0" wrapText="false" indent="0" shrinkToFit="false"/>
      <protection locked="true" hidden="false"/>
    </xf>
    <xf numFmtId="165" fontId="26" fillId="0" borderId="22" xfId="56" applyFont="true" applyBorder="true" applyAlignment="false" applyProtection="false">
      <alignment horizontal="general" vertical="bottom" textRotation="0" wrapText="false" indent="0" shrinkToFit="false"/>
      <protection locked="true" hidden="false"/>
    </xf>
    <xf numFmtId="165" fontId="26" fillId="0" borderId="21" xfId="56" applyFont="true" applyBorder="true" applyAlignment="false" applyProtection="false">
      <alignment horizontal="general" vertical="bottom" textRotation="0" wrapText="false" indent="0" shrinkToFit="false"/>
      <protection locked="true" hidden="false"/>
    </xf>
    <xf numFmtId="165" fontId="26" fillId="0" borderId="0" xfId="56"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5" fontId="46"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6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false" applyAlignment="true" applyProtection="false">
      <alignment horizontal="left" vertical="bottom" textRotation="0" wrapText="false" indent="0" shrinkToFit="false"/>
      <protection locked="true" hidden="false"/>
    </xf>
    <xf numFmtId="164" fontId="33" fillId="0" borderId="0" xfId="64" applyFont="true" applyBorder="false" applyAlignment="true" applyProtection="false">
      <alignment horizontal="center" vertical="bottom" textRotation="0" wrapText="false" indent="0" shrinkToFit="false"/>
      <protection locked="true" hidden="false"/>
    </xf>
    <xf numFmtId="164" fontId="33" fillId="0" borderId="0" xfId="64" applyFont="true" applyBorder="false" applyAlignment="true" applyProtection="false">
      <alignment horizontal="right" vertical="bottom" textRotation="0" wrapText="false" indent="0" shrinkToFit="false"/>
      <protection locked="true" hidden="false"/>
    </xf>
    <xf numFmtId="164" fontId="26" fillId="0" borderId="0" xfId="64" applyFont="true" applyBorder="false" applyAlignment="true" applyProtection="false">
      <alignment horizontal="left" vertical="bottom" textRotation="0" wrapText="false" indent="0" shrinkToFit="false"/>
      <protection locked="true" hidden="false"/>
    </xf>
    <xf numFmtId="164" fontId="52" fillId="0" borderId="0" xfId="20" applyFont="true" applyBorder="true" applyAlignment="true" applyProtection="true">
      <alignment horizontal="general" vertical="center" textRotation="0" wrapText="true" indent="0" shrinkToFit="false"/>
      <protection locked="true" hidden="false"/>
    </xf>
    <xf numFmtId="164" fontId="29" fillId="0" borderId="0" xfId="64" applyFont="true" applyBorder="false" applyAlignment="false" applyProtection="false">
      <alignment horizontal="general" vertical="bottom" textRotation="0" wrapText="false" indent="0" shrinkToFit="false"/>
      <protection locked="true" hidden="false"/>
    </xf>
    <xf numFmtId="164" fontId="26" fillId="0" borderId="10" xfId="64" applyFont="true" applyBorder="true" applyAlignment="true" applyProtection="false">
      <alignment horizontal="left" vertical="bottom" textRotation="0" wrapText="false" indent="0" shrinkToFit="false"/>
      <protection locked="true" hidden="false"/>
    </xf>
    <xf numFmtId="164" fontId="33" fillId="0" borderId="10" xfId="64" applyFont="true" applyBorder="true" applyAlignment="true" applyProtection="false">
      <alignment horizontal="center" vertical="bottom" textRotation="0" wrapText="false" indent="0" shrinkToFit="false"/>
      <protection locked="true" hidden="false"/>
    </xf>
    <xf numFmtId="164" fontId="26" fillId="0" borderId="10" xfId="64" applyFont="true" applyBorder="true" applyAlignment="true" applyProtection="false">
      <alignment horizontal="right" vertical="bottom" textRotation="0" wrapText="false" indent="0" shrinkToFit="false"/>
      <protection locked="true" hidden="false"/>
    </xf>
    <xf numFmtId="164" fontId="26" fillId="0" borderId="0" xfId="64" applyFont="true" applyBorder="true" applyAlignment="true" applyProtection="false">
      <alignment horizontal="right" vertical="bottom" textRotation="0" wrapText="false" indent="0" shrinkToFit="false"/>
      <protection locked="true" hidden="false"/>
    </xf>
    <xf numFmtId="164" fontId="26" fillId="0" borderId="11" xfId="64" applyFont="true" applyBorder="true" applyAlignment="true" applyProtection="false">
      <alignment horizontal="center" vertical="center" textRotation="0" wrapText="true" indent="0" shrinkToFit="false"/>
      <protection locked="true" hidden="false"/>
    </xf>
    <xf numFmtId="164" fontId="26" fillId="0" borderId="23" xfId="64" applyFont="true" applyBorder="true" applyAlignment="true" applyProtection="false">
      <alignment horizontal="center" vertical="center" textRotation="0" wrapText="true" indent="0" shrinkToFit="false"/>
      <protection locked="true" hidden="false"/>
    </xf>
    <xf numFmtId="164" fontId="26" fillId="0" borderId="14" xfId="64" applyFont="true" applyBorder="true" applyAlignment="true" applyProtection="false">
      <alignment horizontal="center" vertical="center" textRotation="0" wrapText="true" indent="0" shrinkToFit="false"/>
      <protection locked="true" hidden="false"/>
    </xf>
    <xf numFmtId="164" fontId="26" fillId="0" borderId="12" xfId="64" applyFont="true" applyBorder="true" applyAlignment="true" applyProtection="false">
      <alignment horizontal="center" vertical="center" textRotation="0" wrapText="true" indent="0" shrinkToFit="false"/>
      <protection locked="true" hidden="false"/>
    </xf>
    <xf numFmtId="164" fontId="26" fillId="0" borderId="0" xfId="64" applyFont="true" applyBorder="true" applyAlignment="false" applyProtection="false">
      <alignment horizontal="general" vertical="bottom" textRotation="0" wrapText="false" indent="0" shrinkToFit="false"/>
      <protection locked="true" hidden="false"/>
    </xf>
    <xf numFmtId="164" fontId="26" fillId="0" borderId="0" xfId="64" applyFont="true" applyBorder="true" applyAlignment="true" applyProtection="false">
      <alignment horizontal="center" vertical="center" textRotation="0" wrapText="true" indent="0" shrinkToFit="false"/>
      <protection locked="true" hidden="false"/>
    </xf>
    <xf numFmtId="164" fontId="26" fillId="0" borderId="18" xfId="64" applyFont="true" applyBorder="true" applyAlignment="true" applyProtection="false">
      <alignment horizontal="center" vertical="center" textRotation="0" wrapText="true" indent="0" shrinkToFit="false"/>
      <protection locked="true" hidden="false"/>
    </xf>
    <xf numFmtId="164" fontId="26" fillId="0" borderId="19" xfId="64" applyFont="true" applyBorder="true" applyAlignment="true" applyProtection="false">
      <alignment horizontal="center" vertical="center" textRotation="0" wrapText="true" indent="0" shrinkToFit="false"/>
      <protection locked="true" hidden="false"/>
    </xf>
    <xf numFmtId="164" fontId="26" fillId="0" borderId="21" xfId="64" applyFont="true" applyBorder="true" applyAlignment="true" applyProtection="false">
      <alignment horizontal="center" vertical="center" textRotation="0" wrapText="true" indent="0" shrinkToFit="false"/>
      <protection locked="true" hidden="false"/>
    </xf>
    <xf numFmtId="164" fontId="27" fillId="0" borderId="17" xfId="69" applyFont="true" applyBorder="true" applyAlignment="true" applyProtection="false">
      <alignment horizontal="left" vertical="center" textRotation="0" wrapText="false" indent="0" shrinkToFit="false"/>
      <protection locked="true" hidden="false"/>
    </xf>
    <xf numFmtId="170" fontId="33" fillId="0" borderId="21" xfId="0" applyFont="true" applyBorder="true" applyAlignment="true" applyProtection="false">
      <alignment horizontal="right" vertical="bottom" textRotation="0" wrapText="false" indent="0" shrinkToFit="false"/>
      <protection locked="true" hidden="false"/>
    </xf>
    <xf numFmtId="166" fontId="33" fillId="0" borderId="21" xfId="64" applyFont="true" applyBorder="true" applyAlignment="true" applyProtection="false">
      <alignment horizontal="right" vertical="bottom" textRotation="0" wrapText="false" indent="0" shrinkToFit="false"/>
      <protection locked="true" hidden="false"/>
    </xf>
    <xf numFmtId="171" fontId="33" fillId="0" borderId="21" xfId="0" applyFont="true" applyBorder="true" applyAlignment="true" applyProtection="false">
      <alignment horizontal="right" vertical="bottom" textRotation="0" wrapText="false" indent="0" shrinkToFit="false"/>
      <protection locked="true" hidden="false"/>
    </xf>
    <xf numFmtId="171" fontId="33" fillId="0" borderId="22" xfId="0" applyFont="true" applyBorder="true" applyAlignment="true" applyProtection="false">
      <alignment horizontal="right" vertical="bottom" textRotation="0" wrapText="false" indent="0" shrinkToFit="false"/>
      <protection locked="true" hidden="false"/>
    </xf>
    <xf numFmtId="164" fontId="46" fillId="0" borderId="0" xfId="64" applyFont="true" applyBorder="true" applyAlignment="false" applyProtection="false">
      <alignment horizontal="general" vertical="bottom" textRotation="0" wrapText="false" indent="0" shrinkToFit="false"/>
      <protection locked="true" hidden="false"/>
    </xf>
    <xf numFmtId="164" fontId="46" fillId="0" borderId="0" xfId="64" applyFont="true" applyBorder="false" applyAlignment="false" applyProtection="false">
      <alignment horizontal="general" vertical="bottom" textRotation="0" wrapText="false" indent="0" shrinkToFit="false"/>
      <protection locked="true" hidden="false"/>
    </xf>
    <xf numFmtId="164" fontId="33" fillId="0" borderId="17" xfId="69" applyFont="true" applyBorder="true" applyAlignment="true" applyProtection="false">
      <alignment horizontal="left" vertical="center" textRotation="0" wrapText="false" indent="0" shrinkToFit="false"/>
      <protection locked="true" hidden="false"/>
    </xf>
    <xf numFmtId="164" fontId="26" fillId="0" borderId="21" xfId="64" applyFont="true" applyBorder="true" applyAlignment="true" applyProtection="false">
      <alignment horizontal="right" vertical="bottom" textRotation="0" wrapText="false" indent="0" shrinkToFit="false"/>
      <protection locked="true" hidden="false"/>
    </xf>
    <xf numFmtId="164" fontId="26" fillId="0" borderId="22" xfId="64" applyFont="true" applyBorder="true" applyAlignment="true" applyProtection="false">
      <alignment horizontal="right" vertical="bottom" textRotation="0" wrapText="false" indent="0" shrinkToFit="false"/>
      <protection locked="true" hidden="false"/>
    </xf>
    <xf numFmtId="164" fontId="46" fillId="0" borderId="17" xfId="69" applyFont="true" applyBorder="true" applyAlignment="false" applyProtection="false">
      <alignment horizontal="general" vertical="bottom" textRotation="0" wrapText="false" indent="0" shrinkToFit="false"/>
      <protection locked="true" hidden="false"/>
    </xf>
    <xf numFmtId="170" fontId="26" fillId="0" borderId="21" xfId="0" applyFont="true" applyBorder="true" applyAlignment="true" applyProtection="false">
      <alignment horizontal="right" vertical="bottom" textRotation="0" wrapText="false" indent="0" shrinkToFit="false"/>
      <protection locked="true" hidden="false"/>
    </xf>
    <xf numFmtId="166" fontId="26" fillId="0" borderId="21" xfId="64" applyFont="true" applyBorder="true" applyAlignment="true" applyProtection="false">
      <alignment horizontal="right" vertical="bottom" textRotation="0" wrapText="false" indent="0" shrinkToFit="false"/>
      <protection locked="true" hidden="false"/>
    </xf>
    <xf numFmtId="171" fontId="26" fillId="0" borderId="21" xfId="0" applyFont="true" applyBorder="true" applyAlignment="true" applyProtection="false">
      <alignment horizontal="right" vertical="bottom" textRotation="0" wrapText="false" indent="0" shrinkToFit="false"/>
      <protection locked="true" hidden="false"/>
    </xf>
    <xf numFmtId="171" fontId="26" fillId="0" borderId="22" xfId="0" applyFont="true" applyBorder="true" applyAlignment="true" applyProtection="false">
      <alignment horizontal="right" vertical="bottom" textRotation="0" wrapText="false" indent="0" shrinkToFit="false"/>
      <protection locked="true" hidden="false"/>
    </xf>
    <xf numFmtId="164" fontId="46" fillId="0" borderId="17" xfId="69" applyFont="true" applyBorder="true" applyAlignment="false" applyProtection="false">
      <alignment horizontal="general" vertical="bottom" textRotation="0" wrapText="false" indent="0" shrinkToFit="false"/>
      <protection locked="true" hidden="false"/>
    </xf>
    <xf numFmtId="164" fontId="46" fillId="0" borderId="0" xfId="64" applyFont="true" applyBorder="true" applyAlignment="false" applyProtection="false">
      <alignment horizontal="general" vertical="bottom" textRotation="0" wrapText="false" indent="0" shrinkToFit="false"/>
      <protection locked="true" hidden="false"/>
    </xf>
    <xf numFmtId="164" fontId="46" fillId="0" borderId="0" xfId="64" applyFont="true" applyBorder="false" applyAlignment="false" applyProtection="false">
      <alignment horizontal="general" vertical="bottom" textRotation="0" wrapText="false" indent="0" shrinkToFit="false"/>
      <protection locked="true" hidden="false"/>
    </xf>
    <xf numFmtId="164" fontId="46" fillId="0" borderId="17" xfId="69" applyFont="true" applyBorder="true" applyAlignment="true" applyProtection="false">
      <alignment horizontal="left" vertical="bottom" textRotation="0" wrapText="false" indent="0" shrinkToFit="false"/>
      <protection locked="true" hidden="false"/>
    </xf>
    <xf numFmtId="164" fontId="26" fillId="0" borderId="0" xfId="64" applyFont="true" applyBorder="true" applyAlignment="true" applyProtection="false">
      <alignment horizontal="general" vertical="bottom" textRotation="0" wrapText="false" indent="0" shrinkToFit="false"/>
      <protection locked="true" hidden="false"/>
    </xf>
    <xf numFmtId="170" fontId="26" fillId="0" borderId="0" xfId="64" applyFont="true" applyBorder="true" applyAlignment="true" applyProtection="false">
      <alignment horizontal="center" vertical="bottom" textRotation="0" wrapText="false" indent="0" shrinkToFit="false"/>
      <protection locked="true" hidden="false"/>
    </xf>
    <xf numFmtId="164" fontId="36" fillId="0" borderId="0" xfId="61"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64"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true" applyAlignment="true" applyProtection="false">
      <alignment horizontal="justify"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26" fillId="0" borderId="0" xfId="65" applyFont="true" applyBorder="false" applyAlignment="false" applyProtection="false">
      <alignment horizontal="general" vertical="bottom" textRotation="0" wrapText="false" indent="0" shrinkToFit="false"/>
      <protection locked="true" hidden="false"/>
    </xf>
    <xf numFmtId="164" fontId="33" fillId="0" borderId="0" xfId="65" applyFont="true" applyBorder="false" applyAlignment="true" applyProtection="false">
      <alignment horizontal="left" vertical="bottom" textRotation="0" wrapText="false" indent="0" shrinkToFit="false"/>
      <protection locked="true" hidden="false"/>
    </xf>
    <xf numFmtId="164" fontId="54" fillId="0" borderId="0" xfId="20" applyFont="true" applyBorder="true" applyAlignment="true" applyProtection="true">
      <alignment horizontal="general" vertical="center" textRotation="0" wrapText="true" indent="0" shrinkToFit="false"/>
      <protection locked="true" hidden="false"/>
    </xf>
    <xf numFmtId="164" fontId="55" fillId="0" borderId="0" xfId="20" applyFont="true" applyBorder="true" applyAlignment="true" applyProtection="true">
      <alignment horizontal="center" vertical="bottom" textRotation="0" wrapText="true" indent="0" shrinkToFit="false"/>
      <protection locked="true" hidden="false"/>
    </xf>
    <xf numFmtId="164" fontId="26" fillId="0" borderId="0" xfId="65" applyFont="true" applyBorder="false" applyAlignment="true" applyProtection="false">
      <alignment horizontal="left" vertical="bottom" textRotation="0" wrapText="false" indent="1" shrinkToFit="false"/>
      <protection locked="true" hidden="false"/>
    </xf>
    <xf numFmtId="164" fontId="54" fillId="0" borderId="10" xfId="20" applyFont="true" applyBorder="true" applyAlignment="true" applyProtection="true">
      <alignment horizontal="general" vertical="center" textRotation="0" wrapText="true" indent="0" shrinkToFit="false"/>
      <protection locked="true" hidden="false"/>
    </xf>
    <xf numFmtId="164" fontId="26" fillId="0" borderId="0" xfId="65" applyFont="true" applyBorder="true" applyAlignment="true" applyProtection="false">
      <alignment horizontal="center" vertical="center" textRotation="0" wrapText="false" indent="0" shrinkToFit="false"/>
      <protection locked="true" hidden="false"/>
    </xf>
    <xf numFmtId="164" fontId="26" fillId="0" borderId="11" xfId="65" applyFont="true" applyBorder="true" applyAlignment="true" applyProtection="false">
      <alignment horizontal="center" vertical="center" textRotation="0" wrapText="true" indent="0" shrinkToFit="false"/>
      <protection locked="true" hidden="false"/>
    </xf>
    <xf numFmtId="164" fontId="26" fillId="0" borderId="12" xfId="65" applyFont="true" applyBorder="true" applyAlignment="true" applyProtection="false">
      <alignment horizontal="center" vertical="center" textRotation="0" wrapText="true" indent="0" shrinkToFit="false"/>
      <protection locked="true" hidden="false"/>
    </xf>
    <xf numFmtId="164" fontId="26" fillId="0" borderId="0" xfId="65" applyFont="true" applyBorder="true" applyAlignment="true" applyProtection="false">
      <alignment horizontal="center" vertical="center" textRotation="0" wrapText="true" indent="0" shrinkToFit="false"/>
      <protection locked="true" hidden="false"/>
    </xf>
    <xf numFmtId="164" fontId="26" fillId="0" borderId="14" xfId="65" applyFont="true" applyBorder="true" applyAlignment="true" applyProtection="false">
      <alignment horizontal="center" vertical="center" textRotation="0" wrapText="true" indent="0" shrinkToFit="false"/>
      <protection locked="true" hidden="false"/>
    </xf>
    <xf numFmtId="164" fontId="26" fillId="0" borderId="16" xfId="65" applyFont="true" applyBorder="true" applyAlignment="true" applyProtection="false">
      <alignment horizontal="center" vertical="center" textRotation="0" wrapText="true" indent="0" shrinkToFit="false"/>
      <protection locked="true" hidden="false"/>
    </xf>
    <xf numFmtId="164" fontId="26" fillId="0" borderId="15" xfId="65" applyFont="true" applyBorder="true" applyAlignment="true" applyProtection="false">
      <alignment horizontal="center" vertical="center" textRotation="0" wrapText="true" indent="0" shrinkToFit="false"/>
      <protection locked="true" hidden="false"/>
    </xf>
    <xf numFmtId="164" fontId="26" fillId="0" borderId="0" xfId="65" applyFont="true" applyBorder="false" applyAlignment="true" applyProtection="false">
      <alignment horizontal="general" vertical="bottom" textRotation="0" wrapText="true" indent="0" shrinkToFit="false"/>
      <protection locked="true" hidden="false"/>
    </xf>
    <xf numFmtId="164" fontId="26" fillId="0" borderId="17" xfId="65" applyFont="true" applyBorder="true" applyAlignment="true" applyProtection="false">
      <alignment horizontal="center" vertical="center" textRotation="0" wrapText="true" indent="0" shrinkToFit="false"/>
      <protection locked="true" hidden="false"/>
    </xf>
    <xf numFmtId="164" fontId="26" fillId="0" borderId="18" xfId="65" applyFont="true" applyBorder="true" applyAlignment="true" applyProtection="false">
      <alignment horizontal="center" vertical="center" textRotation="0" wrapText="true" indent="0" shrinkToFit="false"/>
      <protection locked="true" hidden="false"/>
    </xf>
    <xf numFmtId="164" fontId="26" fillId="0" borderId="20" xfId="65" applyFont="true" applyBorder="true" applyAlignment="true" applyProtection="false">
      <alignment horizontal="center" vertical="center" textRotation="0" wrapText="true" indent="0" shrinkToFit="false"/>
      <protection locked="true" hidden="false"/>
    </xf>
    <xf numFmtId="164" fontId="33" fillId="0" borderId="0" xfId="65" applyFont="true" applyBorder="true" applyAlignment="false" applyProtection="false">
      <alignment horizontal="general" vertical="bottom" textRotation="0" wrapText="false" indent="0" shrinkToFit="false"/>
      <protection locked="true" hidden="false"/>
    </xf>
    <xf numFmtId="164" fontId="33" fillId="0" borderId="17" xfId="65"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64" fontId="26" fillId="0" borderId="0" xfId="65" applyFont="true" applyBorder="true" applyAlignment="false" applyProtection="false">
      <alignment horizontal="general" vertical="bottom" textRotation="0" wrapText="false" indent="0" shrinkToFit="false"/>
      <protection locked="true" hidden="false"/>
    </xf>
    <xf numFmtId="165" fontId="26" fillId="0" borderId="0" xfId="65" applyFont="true" applyBorder="false" applyAlignment="false" applyProtection="false">
      <alignment horizontal="general" vertical="bottom" textRotation="0" wrapText="false" indent="0" shrinkToFit="false"/>
      <protection locked="true" hidden="false"/>
    </xf>
    <xf numFmtId="164" fontId="26" fillId="0" borderId="17" xfId="65"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65" applyFont="true" applyBorder="true" applyAlignment="true" applyProtection="false">
      <alignment horizontal="general" vertical="bottom" textRotation="0" wrapText="false" indent="0" shrinkToFit="false"/>
      <protection locked="true" hidden="false"/>
    </xf>
    <xf numFmtId="170" fontId="26" fillId="0" borderId="0" xfId="65" applyFont="true" applyBorder="true" applyAlignment="true" applyProtection="false">
      <alignment horizontal="center" vertical="bottom" textRotation="0" wrapText="false" indent="0" shrinkToFit="false"/>
      <protection locked="true" hidden="false"/>
    </xf>
    <xf numFmtId="164" fontId="26" fillId="0" borderId="0" xfId="65" applyFont="true" applyBorder="true" applyAlignment="true" applyProtection="false">
      <alignment horizontal="center" vertical="bottom" textRotation="0" wrapText="false" indent="0" shrinkToFit="false"/>
      <protection locked="true" hidden="false"/>
    </xf>
    <xf numFmtId="164" fontId="33" fillId="0" borderId="0" xfId="65" applyFont="true" applyBorder="true" applyAlignment="true" applyProtection="false">
      <alignment horizontal="general" vertical="bottom" textRotation="0" wrapText="false" indent="0" shrinkToFit="false"/>
      <protection locked="true" hidden="false"/>
    </xf>
    <xf numFmtId="165" fontId="26" fillId="0" borderId="0" xfId="65" applyFont="true" applyBorder="true" applyAlignment="true" applyProtection="false">
      <alignment horizontal="general" vertical="bottom" textRotation="0" wrapText="true" indent="0" shrinkToFit="false"/>
      <protection locked="true" hidden="false"/>
    </xf>
    <xf numFmtId="172" fontId="26" fillId="0" borderId="0" xfId="65"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4" fontId="38" fillId="0" borderId="0" xfId="61" applyFont="true" applyBorder="true" applyAlignment="true" applyProtection="false">
      <alignment horizontal="general" vertical="top" textRotation="0" wrapText="true" indent="0" shrinkToFit="false"/>
      <protection locked="true" hidden="false"/>
    </xf>
    <xf numFmtId="164" fontId="26" fillId="0" borderId="0" xfId="65" applyFont="true" applyBorder="tru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6" fillId="0" borderId="17" xfId="67"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7" fontId="33" fillId="0" borderId="22" xfId="0" applyFont="tru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7" fontId="26" fillId="0" borderId="2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58" fillId="0" borderId="0" xfId="20" applyFont="true" applyBorder="true" applyAlignment="true" applyProtection="true">
      <alignment horizontal="right" vertical="center" textRotation="0" wrapText="tru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1" fillId="0" borderId="1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6" fillId="0" borderId="15"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20" xfId="0" applyFont="true" applyBorder="true" applyAlignment="true" applyProtection="false">
      <alignment horizontal="center" vertical="center" textRotation="0" wrapText="true" indent="0" shrinkToFit="false"/>
      <protection locked="true" hidden="false"/>
    </xf>
    <xf numFmtId="164" fontId="27" fillId="0" borderId="17" xfId="67" applyFont="true" applyBorder="true" applyAlignment="true" applyProtection="false">
      <alignment horizontal="left" vertical="center" textRotation="0" wrapText="false" indent="0" shrinkToFit="false"/>
      <protection locked="true" hidden="false"/>
    </xf>
    <xf numFmtId="165" fontId="27" fillId="0" borderId="21" xfId="0" applyFont="true" applyBorder="true" applyAlignment="true" applyProtection="false">
      <alignment horizontal="right" vertical="center" textRotation="0" wrapText="true" indent="0" shrinkToFit="false"/>
      <protection locked="true" hidden="false"/>
    </xf>
    <xf numFmtId="165" fontId="27" fillId="0" borderId="22" xfId="0" applyFont="true" applyBorder="true" applyAlignment="true" applyProtection="false">
      <alignment horizontal="right" vertical="center" textRotation="0" wrapText="true" indent="0" shrinkToFit="false"/>
      <protection locked="true" hidden="false"/>
    </xf>
    <xf numFmtId="164" fontId="46" fillId="0" borderId="17" xfId="0" applyFont="true" applyBorder="true" applyAlignment="false" applyProtection="false">
      <alignment horizontal="general" vertical="bottom" textRotation="0" wrapText="false" indent="0" shrinkToFit="false"/>
      <protection locked="true" hidden="false"/>
    </xf>
    <xf numFmtId="165" fontId="46" fillId="0" borderId="21" xfId="0" applyFont="true" applyBorder="true" applyAlignment="true" applyProtection="false">
      <alignment horizontal="right" vertical="bottom" textRotation="0" wrapText="true" indent="0" shrinkToFit="false"/>
      <protection locked="true" hidden="false"/>
    </xf>
    <xf numFmtId="165" fontId="46" fillId="0" borderId="22" xfId="0" applyFont="true" applyBorder="true" applyAlignment="true" applyProtection="false">
      <alignment horizontal="right" vertical="bottom" textRotation="0" wrapText="true" indent="0" shrinkToFit="false"/>
      <protection locked="true" hidden="false"/>
    </xf>
    <xf numFmtId="164" fontId="46" fillId="0" borderId="17" xfId="67"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5" fontId="27" fillId="0" borderId="21" xfId="0" applyFont="true" applyBorder="true" applyAlignment="true" applyProtection="false">
      <alignment horizontal="right" vertical="center" textRotation="0" wrapText="true" indent="0" shrinkToFit="false"/>
      <protection locked="true" hidden="false"/>
    </xf>
    <xf numFmtId="165" fontId="46" fillId="0" borderId="21" xfId="0" applyFont="true" applyBorder="true" applyAlignment="true" applyProtection="false">
      <alignment horizontal="right" vertical="bottom" textRotation="0" wrapText="true" indent="0" shrinkToFit="false"/>
      <protection locked="true" hidden="false"/>
    </xf>
    <xf numFmtId="164" fontId="35" fillId="0" borderId="0" xfId="20" applyFont="true" applyBorder="true" applyAlignment="true" applyProtection="true">
      <alignment horizontal="right" vertical="bottom"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73" fontId="26"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true" indent="0" shrinkToFit="false"/>
      <protection locked="true" hidden="false"/>
    </xf>
    <xf numFmtId="164" fontId="30" fillId="0" borderId="10" xfId="20" applyFont="true" applyBorder="true" applyAlignment="true" applyProtection="true">
      <alignment horizontal="right" vertical="center" textRotation="0" wrapText="true" indent="0" shrinkToFit="false"/>
      <protection locked="true" hidden="false"/>
    </xf>
    <xf numFmtId="166"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67" applyFont="true" applyBorder="true" applyAlignment="true" applyProtection="false">
      <alignment horizontal="general" vertical="bottom" textRotation="0" wrapText="false" indent="0" shrinkToFit="false"/>
      <protection locked="true" hidden="false"/>
    </xf>
    <xf numFmtId="164" fontId="33" fillId="0" borderId="10" xfId="67" applyFont="true" applyBorder="true" applyAlignment="true" applyProtection="false">
      <alignment horizontal="left" vertical="bottom" textRotation="0" wrapText="false" indent="0" shrinkToFit="false"/>
      <protection locked="true" hidden="false"/>
    </xf>
    <xf numFmtId="164" fontId="26" fillId="0" borderId="10" xfId="67" applyFont="true" applyBorder="true" applyAlignment="true" applyProtection="false">
      <alignment horizontal="left" vertical="center" textRotation="0" wrapText="false" indent="0" shrinkToFit="false"/>
      <protection locked="true" hidden="false"/>
    </xf>
    <xf numFmtId="164" fontId="26" fillId="0" borderId="10" xfId="67" applyFont="true" applyBorder="true" applyAlignment="false" applyProtection="false">
      <alignment horizontal="general" vertical="bottom" textRotation="0" wrapText="false" indent="0" shrinkToFit="false"/>
      <protection locked="true" hidden="false"/>
    </xf>
    <xf numFmtId="164" fontId="30" fillId="0" borderId="10" xfId="20" applyFont="true" applyBorder="true" applyAlignment="true" applyProtection="true">
      <alignment horizontal="general" vertical="center" textRotation="0" wrapText="true" indent="0" shrinkToFit="false"/>
      <protection locked="true" hidden="false"/>
    </xf>
    <xf numFmtId="164" fontId="26" fillId="0" borderId="10" xfId="67" applyFont="true" applyBorder="true" applyAlignment="true" applyProtection="false">
      <alignment horizontal="center" vertical="bottom" textRotation="0" wrapText="false" indent="0" shrinkToFit="false"/>
      <protection locked="true" hidden="false"/>
    </xf>
    <xf numFmtId="164" fontId="26" fillId="0" borderId="10" xfId="67" applyFont="true" applyBorder="true" applyAlignment="true" applyProtection="false">
      <alignment horizontal="center" vertical="center" textRotation="0" wrapText="false" indent="0" shrinkToFit="false"/>
      <protection locked="true" hidden="false"/>
    </xf>
    <xf numFmtId="164" fontId="33" fillId="0" borderId="0" xfId="67" applyFont="true" applyBorder="true" applyAlignment="true" applyProtection="false">
      <alignment horizontal="left" vertical="bottom" textRotation="0" wrapText="false" indent="0" shrinkToFit="false"/>
      <protection locked="true" hidden="false"/>
    </xf>
    <xf numFmtId="164" fontId="26" fillId="0" borderId="14" xfId="67" applyFont="true" applyBorder="true" applyAlignment="true" applyProtection="false">
      <alignment horizontal="center" vertical="center" textRotation="0" wrapText="true" indent="0" shrinkToFit="false"/>
      <protection locked="true" hidden="false"/>
    </xf>
    <xf numFmtId="174" fontId="26" fillId="0" borderId="12" xfId="19" applyFont="true" applyBorder="true" applyAlignment="true" applyProtection="true">
      <alignment horizontal="center" vertical="center" textRotation="0" wrapText="true" indent="0" shrinkToFit="false"/>
      <protection locked="true" hidden="false"/>
    </xf>
    <xf numFmtId="164" fontId="26" fillId="0" borderId="14" xfId="66" applyFont="true" applyBorder="true" applyAlignment="true" applyProtection="false">
      <alignment horizontal="center" vertical="center" textRotation="0" wrapText="true" indent="0" shrinkToFit="false"/>
      <protection locked="true" hidden="false"/>
    </xf>
    <xf numFmtId="164" fontId="26" fillId="0" borderId="12" xfId="67"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7" fontId="26" fillId="0"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2" xfId="66" applyFont="true" applyBorder="true" applyAlignment="true" applyProtection="false">
      <alignment horizontal="center" vertical="center" textRotation="0" wrapText="true" indent="0" shrinkToFit="false"/>
      <protection locked="true" hidden="false"/>
    </xf>
    <xf numFmtId="167" fontId="33" fillId="0" borderId="13" xfId="67" applyFont="true" applyBorder="true" applyAlignment="true" applyProtection="false">
      <alignment horizontal="general" vertical="center" textRotation="0" wrapText="false" indent="0" shrinkToFit="false"/>
      <protection locked="true" hidden="false"/>
    </xf>
    <xf numFmtId="167" fontId="59" fillId="0" borderId="18" xfId="0" applyFont="true" applyBorder="true" applyAlignment="true" applyProtection="false">
      <alignment horizontal="right" vertical="center" textRotation="0" wrapText="true" indent="1" shrinkToFit="false"/>
      <protection locked="true" hidden="false"/>
    </xf>
    <xf numFmtId="164" fontId="59" fillId="0" borderId="18" xfId="0" applyFont="true" applyBorder="true" applyAlignment="true" applyProtection="false">
      <alignment horizontal="right" vertical="center" textRotation="0" wrapText="true" indent="1" shrinkToFit="false"/>
      <protection locked="true" hidden="false"/>
    </xf>
    <xf numFmtId="165" fontId="59" fillId="0" borderId="18" xfId="0" applyFont="true" applyBorder="true" applyAlignment="true" applyProtection="false">
      <alignment horizontal="right" vertical="center" textRotation="0" wrapText="true" indent="1" shrinkToFit="false"/>
      <protection locked="true" hidden="false"/>
    </xf>
    <xf numFmtId="167" fontId="59" fillId="0" borderId="19" xfId="0" applyFont="true" applyBorder="true" applyAlignment="true" applyProtection="false">
      <alignment horizontal="right" vertical="center" textRotation="0" wrapText="true" indent="1" shrinkToFit="false"/>
      <protection locked="true" hidden="false"/>
    </xf>
    <xf numFmtId="165" fontId="59" fillId="0" borderId="22" xfId="0" applyFont="true" applyBorder="true" applyAlignment="true" applyProtection="false">
      <alignment horizontal="right" vertical="center" textRotation="0" wrapText="true" indent="1" shrinkToFit="false"/>
      <protection locked="true" hidden="false"/>
    </xf>
    <xf numFmtId="165" fontId="59" fillId="0" borderId="19" xfId="0" applyFont="true" applyBorder="true" applyAlignment="true" applyProtection="false">
      <alignment horizontal="right" vertical="center" textRotation="0" wrapText="true" indent="1"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3" fillId="0" borderId="17" xfId="67" applyFont="true" applyBorder="true" applyAlignment="true" applyProtection="false">
      <alignment horizontal="general" vertical="center" textRotation="0" wrapText="false" indent="0" shrinkToFit="false"/>
      <protection locked="true" hidden="false"/>
    </xf>
    <xf numFmtId="167" fontId="59" fillId="0" borderId="21" xfId="0" applyFont="true" applyBorder="true" applyAlignment="true" applyProtection="false">
      <alignment horizontal="right" vertical="center" textRotation="0" wrapText="true" indent="1" shrinkToFit="false"/>
      <protection locked="true" hidden="false"/>
    </xf>
    <xf numFmtId="164" fontId="59" fillId="0" borderId="21" xfId="0" applyFont="true" applyBorder="true" applyAlignment="true" applyProtection="false">
      <alignment horizontal="right" vertical="center" textRotation="0" wrapText="true" indent="1" shrinkToFit="false"/>
      <protection locked="true" hidden="false"/>
    </xf>
    <xf numFmtId="165" fontId="59" fillId="0" borderId="21" xfId="0" applyFont="true" applyBorder="true" applyAlignment="true" applyProtection="false">
      <alignment horizontal="right" vertical="center" textRotation="0" wrapText="true" indent="1" shrinkToFit="false"/>
      <protection locked="true" hidden="false"/>
    </xf>
    <xf numFmtId="164" fontId="33" fillId="0" borderId="17" xfId="67" applyFont="true" applyBorder="true" applyAlignment="true" applyProtection="false">
      <alignment horizontal="left" vertical="center"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7" fontId="60" fillId="0" borderId="21" xfId="0" applyFont="true" applyBorder="true" applyAlignment="true" applyProtection="false">
      <alignment horizontal="right" vertical="bottom" textRotation="0" wrapText="true" indent="1" shrinkToFit="false"/>
      <protection locked="true" hidden="false"/>
    </xf>
    <xf numFmtId="164" fontId="60" fillId="0" borderId="21" xfId="0" applyFont="true" applyBorder="true" applyAlignment="true" applyProtection="false">
      <alignment horizontal="right" vertical="bottom" textRotation="0" wrapText="true" indent="1" shrinkToFit="false"/>
      <protection locked="true" hidden="false"/>
    </xf>
    <xf numFmtId="165" fontId="60" fillId="0" borderId="21" xfId="0" applyFont="true" applyBorder="true" applyAlignment="true" applyProtection="false">
      <alignment horizontal="right" vertical="bottom" textRotation="0" wrapText="true" indent="1" shrinkToFit="false"/>
      <protection locked="true" hidden="false"/>
    </xf>
    <xf numFmtId="165" fontId="60" fillId="0" borderId="22" xfId="0" applyFont="true" applyBorder="true" applyAlignment="true" applyProtection="false">
      <alignment horizontal="right" vertical="bottom" textRotation="0" wrapText="true" indent="1"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6" fillId="0" borderId="17" xfId="67" applyFont="true" applyBorder="true" applyAlignment="false" applyProtection="false">
      <alignment horizontal="general" vertical="bottom" textRotation="0" wrapText="false" indent="0" shrinkToFit="false"/>
      <protection locked="true" hidden="false"/>
    </xf>
    <xf numFmtId="164" fontId="26" fillId="0" borderId="17" xfId="67" applyFont="true" applyBorder="true" applyAlignment="true" applyProtection="false">
      <alignment horizontal="general" vertical="bottom" textRotation="0" wrapText="false" indent="0" shrinkToFit="false"/>
      <protection locked="true" hidden="false"/>
    </xf>
    <xf numFmtId="167" fontId="26" fillId="0" borderId="0" xfId="67" applyFont="true" applyBorder="tru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9" fontId="33" fillId="0" borderId="0" xfId="67" applyFont="true" applyBorder="true" applyAlignment="true" applyProtection="false">
      <alignment horizontal="left" vertical="bottom" textRotation="0" wrapText="true" indent="0" shrinkToFit="false"/>
      <protection locked="true" hidden="false"/>
    </xf>
    <xf numFmtId="164" fontId="33" fillId="0" borderId="0" xfId="59"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center" textRotation="0" wrapText="true" indent="0" shrinkToFit="false"/>
      <protection locked="true" hidden="false"/>
    </xf>
    <xf numFmtId="169" fontId="29" fillId="0" borderId="0" xfId="67" applyFont="true" applyBorder="true" applyAlignment="true" applyProtection="false">
      <alignment horizontal="left" vertical="bottom" textRotation="0" wrapText="true" indent="0" shrinkToFit="false"/>
      <protection locked="true" hidden="false"/>
    </xf>
    <xf numFmtId="164" fontId="29" fillId="0" borderId="0" xfId="67" applyFont="true" applyBorder="true" applyAlignment="true" applyProtection="false">
      <alignment horizontal="general" vertical="center" textRotation="0" wrapText="false" indent="0" shrinkToFit="false"/>
      <protection locked="true" hidden="false"/>
    </xf>
    <xf numFmtId="164" fontId="33" fillId="0" borderId="0" xfId="67" applyFont="true" applyBorder="true" applyAlignment="true" applyProtection="false">
      <alignment horizontal="left" vertical="center" textRotation="0" wrapText="true" indent="0" shrinkToFit="false"/>
      <protection locked="true" hidden="false"/>
    </xf>
    <xf numFmtId="164" fontId="33" fillId="0" borderId="10" xfId="67" applyFont="true" applyBorder="true" applyAlignment="true" applyProtection="false">
      <alignment horizontal="left" vertical="bottom" textRotation="0" wrapText="false" indent="0" shrinkToFit="false"/>
      <protection locked="true" hidden="false"/>
    </xf>
    <xf numFmtId="164" fontId="26" fillId="0" borderId="10" xfId="67" applyFont="true" applyBorder="true" applyAlignment="true" applyProtection="false">
      <alignment horizontal="left" vertical="center" textRotation="0" wrapText="false" indent="0" shrinkToFit="false"/>
      <protection locked="true" hidden="false"/>
    </xf>
    <xf numFmtId="167" fontId="26" fillId="0" borderId="10" xfId="67" applyFont="true" applyBorder="true" applyAlignment="true" applyProtection="false">
      <alignment horizontal="left" vertical="center" textRotation="0" wrapText="false" indent="0" shrinkToFit="false"/>
      <protection locked="true" hidden="false"/>
    </xf>
    <xf numFmtId="164" fontId="26" fillId="0" borderId="10" xfId="67" applyFont="true" applyBorder="true" applyAlignment="false" applyProtection="false">
      <alignment horizontal="general" vertical="bottom" textRotation="0" wrapText="false" indent="0" shrinkToFit="false"/>
      <protection locked="true" hidden="false"/>
    </xf>
    <xf numFmtId="167" fontId="26" fillId="0" borderId="10" xfId="67" applyFont="true" applyBorder="true" applyAlignment="false" applyProtection="false">
      <alignment horizontal="general" vertical="bottom" textRotation="0" wrapText="false" indent="0" shrinkToFit="false"/>
      <protection locked="true" hidden="false"/>
    </xf>
    <xf numFmtId="169" fontId="26" fillId="0" borderId="11" xfId="67" applyFont="true" applyBorder="true" applyAlignment="true" applyProtection="false">
      <alignment horizontal="center" vertical="center" textRotation="0" wrapText="true" indent="0" shrinkToFit="false"/>
      <protection locked="true" hidden="false"/>
    </xf>
    <xf numFmtId="164" fontId="26" fillId="0" borderId="12" xfId="67" applyFont="true" applyBorder="true" applyAlignment="true" applyProtection="false">
      <alignment horizontal="center" vertical="center" textRotation="0" wrapText="false" indent="0" shrinkToFit="false"/>
      <protection locked="true" hidden="false"/>
    </xf>
    <xf numFmtId="164" fontId="26" fillId="0" borderId="14" xfId="67" applyFont="true" applyBorder="true" applyAlignment="true" applyProtection="false">
      <alignment horizontal="center" vertical="center" textRotation="0" wrapText="false" indent="0" shrinkToFit="false"/>
      <protection locked="true" hidden="false"/>
    </xf>
    <xf numFmtId="164" fontId="26" fillId="0" borderId="12" xfId="59" applyFont="true" applyBorder="true" applyAlignment="true" applyProtection="false">
      <alignment horizontal="center" vertical="center" textRotation="0" wrapText="false" indent="0" shrinkToFit="false"/>
      <protection locked="true" hidden="false"/>
    </xf>
    <xf numFmtId="164" fontId="26" fillId="0" borderId="0" xfId="59" applyFont="true" applyBorder="true" applyAlignment="false" applyProtection="false">
      <alignment horizontal="general" vertical="bottom" textRotation="0" wrapText="false" indent="0" shrinkToFit="false"/>
      <protection locked="true" hidden="false"/>
    </xf>
    <xf numFmtId="169" fontId="26" fillId="0" borderId="12" xfId="59" applyFont="true" applyBorder="true" applyAlignment="true" applyProtection="false">
      <alignment horizontal="center" vertical="center" textRotation="0" wrapText="false" indent="0" shrinkToFit="false"/>
      <protection locked="true" hidden="false"/>
    </xf>
    <xf numFmtId="164" fontId="26" fillId="0" borderId="0" xfId="59" applyFont="true" applyBorder="true" applyAlignment="true" applyProtection="false">
      <alignment horizontal="left" vertical="center" textRotation="0" wrapText="false" indent="0" shrinkToFit="false"/>
      <protection locked="true" hidden="false"/>
    </xf>
    <xf numFmtId="164" fontId="26" fillId="0" borderId="0" xfId="59" applyFont="true" applyBorder="false" applyAlignment="true" applyProtection="false">
      <alignment horizontal="left" vertical="center" textRotation="0" wrapText="false" indent="0" shrinkToFit="false"/>
      <protection locked="true" hidden="false"/>
    </xf>
    <xf numFmtId="169" fontId="26" fillId="0" borderId="14" xfId="0" applyFont="true" applyBorder="true" applyAlignment="true" applyProtection="false">
      <alignment horizontal="center" vertical="center" textRotation="0" wrapText="true" indent="0" shrinkToFit="false"/>
      <protection locked="true" hidden="false"/>
    </xf>
    <xf numFmtId="169" fontId="26" fillId="0" borderId="12" xfId="0" applyFont="true" applyBorder="true" applyAlignment="true" applyProtection="false">
      <alignment horizontal="center" vertical="center" textRotation="0" wrapText="true" indent="0" shrinkToFit="false"/>
      <protection locked="true" hidden="false"/>
    </xf>
    <xf numFmtId="169" fontId="26" fillId="0" borderId="0" xfId="59" applyFont="true" applyBorder="true" applyAlignment="true" applyProtection="false">
      <alignment horizontal="left" vertical="center" textRotation="0" wrapText="false" indent="0" shrinkToFit="false"/>
      <protection locked="true" hidden="false"/>
    </xf>
    <xf numFmtId="169" fontId="26" fillId="0" borderId="0" xfId="59" applyFont="true" applyBorder="false" applyAlignment="true" applyProtection="false">
      <alignment horizontal="left" vertical="center" textRotation="0" wrapText="false" indent="0" shrinkToFit="false"/>
      <protection locked="true" hidden="false"/>
    </xf>
    <xf numFmtId="164" fontId="26" fillId="0" borderId="23" xfId="66" applyFont="true" applyBorder="true" applyAlignment="true" applyProtection="false">
      <alignment horizontal="center" vertical="center" textRotation="0" wrapText="true" indent="0" shrinkToFit="false"/>
      <protection locked="true" hidden="false"/>
    </xf>
    <xf numFmtId="164" fontId="26" fillId="0" borderId="10" xfId="66" applyFont="true" applyBorder="true" applyAlignment="true" applyProtection="false">
      <alignment horizontal="center" vertical="center" textRotation="0" wrapText="true" indent="0" shrinkToFit="false"/>
      <protection locked="true" hidden="false"/>
    </xf>
    <xf numFmtId="164" fontId="26" fillId="0" borderId="14" xfId="59" applyFont="true" applyBorder="true" applyAlignment="true" applyProtection="false">
      <alignment horizontal="center" vertical="center" textRotation="0" wrapText="true" indent="0" shrinkToFit="false"/>
      <protection locked="true" hidden="false"/>
    </xf>
    <xf numFmtId="164" fontId="26" fillId="0" borderId="13" xfId="67" applyFont="true" applyBorder="true" applyAlignment="false" applyProtection="false">
      <alignment horizontal="general" vertical="bottom" textRotation="0" wrapText="false" indent="0" shrinkToFit="false"/>
      <protection locked="true" hidden="false"/>
    </xf>
    <xf numFmtId="167" fontId="26" fillId="0" borderId="22" xfId="59" applyFont="true" applyBorder="true" applyAlignment="false" applyProtection="false">
      <alignment horizontal="general" vertical="bottom" textRotation="0" wrapText="false" indent="0" shrinkToFit="false"/>
      <protection locked="true" hidden="false"/>
    </xf>
    <xf numFmtId="167" fontId="26" fillId="0" borderId="18" xfId="59" applyFont="true" applyBorder="true" applyAlignment="false" applyProtection="false">
      <alignment horizontal="general" vertical="bottom" textRotation="0" wrapText="false" indent="0" shrinkToFit="false"/>
      <protection locked="true" hidden="false"/>
    </xf>
    <xf numFmtId="175" fontId="26" fillId="0" borderId="13" xfId="67" applyFont="true" applyBorder="true" applyAlignment="false" applyProtection="false">
      <alignment horizontal="general" vertical="bottom" textRotation="0" wrapText="false" indent="0" shrinkToFit="false"/>
      <protection locked="true" hidden="false"/>
    </xf>
    <xf numFmtId="164" fontId="26" fillId="0" borderId="19" xfId="67" applyFont="true" applyBorder="true" applyAlignment="false" applyProtection="false">
      <alignment horizontal="general" vertical="bottom" textRotation="0" wrapText="false" indent="0" shrinkToFit="false"/>
      <protection locked="true" hidden="false"/>
    </xf>
    <xf numFmtId="164" fontId="26" fillId="0" borderId="13" xfId="59" applyFont="true" applyBorder="true" applyAlignment="false" applyProtection="false">
      <alignment horizontal="general" vertical="bottom" textRotation="0" wrapText="false" indent="0" shrinkToFit="false"/>
      <protection locked="true" hidden="false"/>
    </xf>
    <xf numFmtId="164" fontId="26" fillId="0" borderId="18" xfId="59" applyFont="true" applyBorder="true" applyAlignment="false" applyProtection="false">
      <alignment horizontal="general" vertical="bottom" textRotation="0" wrapText="false" indent="0" shrinkToFit="false"/>
      <protection locked="true" hidden="false"/>
    </xf>
    <xf numFmtId="176" fontId="33" fillId="0" borderId="21" xfId="0" applyFont="true" applyBorder="true" applyAlignment="true" applyProtection="false">
      <alignment horizontal="general" vertical="center" textRotation="0" wrapText="false" indent="0" shrinkToFit="false"/>
      <protection locked="true" hidden="false"/>
    </xf>
    <xf numFmtId="177" fontId="33" fillId="0" borderId="21" xfId="0" applyFont="true" applyBorder="true" applyAlignment="true" applyProtection="false">
      <alignment horizontal="general" vertical="center" textRotation="0" wrapText="false" indent="0" shrinkToFit="false"/>
      <protection locked="true" hidden="false"/>
    </xf>
    <xf numFmtId="177" fontId="33" fillId="0" borderId="22" xfId="0" applyFont="true" applyBorder="true" applyAlignment="true" applyProtection="false">
      <alignment horizontal="general" vertical="center" textRotation="0" wrapText="false" indent="0" shrinkToFit="false"/>
      <protection locked="true" hidden="false"/>
    </xf>
    <xf numFmtId="176" fontId="33" fillId="0" borderId="21" xfId="0" applyFont="true" applyBorder="true" applyAlignment="true" applyProtection="false">
      <alignment horizontal="right" vertical="center" textRotation="0" wrapText="false" indent="0" shrinkToFit="false"/>
      <protection locked="true" hidden="false"/>
    </xf>
    <xf numFmtId="164" fontId="26" fillId="0" borderId="0" xfId="59" applyFont="true" applyBorder="true" applyAlignment="true" applyProtection="false">
      <alignment horizontal="general" vertical="center" textRotation="0" wrapText="false" indent="0" shrinkToFit="false"/>
      <protection locked="true" hidden="false"/>
    </xf>
    <xf numFmtId="164" fontId="26" fillId="0" borderId="0" xfId="59" applyFont="true" applyBorder="false" applyAlignment="true" applyProtection="false">
      <alignment horizontal="general" vertical="center" textRotation="0" wrapText="false" indent="0" shrinkToFit="false"/>
      <protection locked="true" hidden="false"/>
    </xf>
    <xf numFmtId="176" fontId="26" fillId="0" borderId="21" xfId="0" applyFont="true" applyBorder="true" applyAlignment="true" applyProtection="false">
      <alignment horizontal="right" vertical="bottom" textRotation="0" wrapText="false" indent="1" shrinkToFit="false"/>
      <protection locked="true" hidden="false"/>
    </xf>
    <xf numFmtId="176" fontId="26" fillId="0" borderId="21" xfId="0" applyFont="true" applyBorder="true" applyAlignment="false" applyProtection="false">
      <alignment horizontal="general" vertical="bottom" textRotation="0" wrapText="false" indent="0" shrinkToFit="false"/>
      <protection locked="true" hidden="false"/>
    </xf>
    <xf numFmtId="177" fontId="26" fillId="0" borderId="21" xfId="0" applyFont="true" applyBorder="true" applyAlignment="false" applyProtection="false">
      <alignment horizontal="general" vertical="bottom" textRotation="0" wrapText="false" indent="0" shrinkToFit="false"/>
      <protection locked="true" hidden="false"/>
    </xf>
    <xf numFmtId="177" fontId="26" fillId="0" borderId="22" xfId="0" applyFont="true" applyBorder="true" applyAlignment="true" applyProtection="false">
      <alignment horizontal="right" vertical="bottom" textRotation="0" wrapText="false" indent="1" shrinkToFit="false"/>
      <protection locked="true" hidden="false"/>
    </xf>
    <xf numFmtId="176" fontId="26" fillId="0" borderId="21" xfId="0" applyFont="true" applyBorder="true" applyAlignment="true" applyProtection="false">
      <alignment horizontal="right" vertical="bottom" textRotation="0" wrapText="false" indent="0" shrinkToFit="false"/>
      <protection locked="true" hidden="false"/>
    </xf>
    <xf numFmtId="177" fontId="26" fillId="0" borderId="22" xfId="0" applyFont="true" applyBorder="true" applyAlignment="false" applyProtection="false">
      <alignment horizontal="general" vertical="bottom" textRotation="0" wrapText="false" indent="0" shrinkToFit="false"/>
      <protection locked="true" hidden="false"/>
    </xf>
    <xf numFmtId="177" fontId="26" fillId="0" borderId="21" xfId="0" applyFont="true" applyBorder="true" applyAlignment="true" applyProtection="false">
      <alignment horizontal="right" vertical="bottom" textRotation="0" wrapText="false" indent="0" shrinkToFit="false"/>
      <protection locked="true" hidden="false"/>
    </xf>
    <xf numFmtId="164" fontId="26" fillId="0" borderId="0" xfId="67" applyFont="true" applyBorder="true" applyAlignment="true" applyProtection="false">
      <alignment horizontal="left" vertical="center" textRotation="0" wrapText="false" indent="0" shrinkToFit="false"/>
      <protection locked="true" hidden="false"/>
    </xf>
    <xf numFmtId="167" fontId="26" fillId="0" borderId="0" xfId="67" applyFont="true" applyBorder="true" applyAlignment="true" applyProtection="false">
      <alignment horizontal="left" vertical="center" textRotation="0" wrapText="false" indent="0" shrinkToFit="false"/>
      <protection locked="true" hidden="false"/>
    </xf>
    <xf numFmtId="174" fontId="33" fillId="0" borderId="0" xfId="19" applyFont="true" applyBorder="true" applyAlignment="true" applyProtection="true">
      <alignment horizontal="left"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4" fontId="61" fillId="0" borderId="0" xfId="20" applyFont="true" applyBorder="true" applyAlignment="true" applyProtection="true">
      <alignment horizontal="right" vertical="center" textRotation="0" wrapText="true" indent="0" shrinkToFit="false"/>
      <protection locked="true" hidden="false"/>
    </xf>
    <xf numFmtId="174" fontId="26" fillId="0" borderId="0" xfId="19" applyFont="true" applyBorder="true" applyAlignment="true" applyProtection="true">
      <alignment horizontal="left" vertical="bottom" textRotation="0" wrapText="false" indent="0" shrinkToFit="false"/>
      <protection locked="true" hidden="false"/>
    </xf>
    <xf numFmtId="174" fontId="62" fillId="0" borderId="0" xfId="19" applyFont="true" applyBorder="true" applyAlignment="true" applyProtection="true">
      <alignment horizontal="general" vertical="bottom" textRotation="0" wrapText="false" indent="0" shrinkToFit="false"/>
      <protection locked="true" hidden="false"/>
    </xf>
    <xf numFmtId="174" fontId="29" fillId="0" borderId="0" xfId="19" applyFont="true" applyBorder="true" applyAlignment="true" applyProtection="true">
      <alignment horizontal="left" vertical="bottom" textRotation="0" wrapText="false" indent="0" shrinkToFit="false"/>
      <protection locked="true" hidden="false"/>
    </xf>
    <xf numFmtId="174" fontId="26" fillId="0" borderId="11" xfId="19" applyFont="true" applyBorder="true" applyAlignment="true" applyProtection="true">
      <alignment horizontal="center" vertical="center" textRotation="0" wrapText="true" indent="0" shrinkToFit="false"/>
      <protection locked="true" hidden="false"/>
    </xf>
    <xf numFmtId="166" fontId="26" fillId="0" borderId="14" xfId="58" applyFont="true" applyBorder="true" applyAlignment="true" applyProtection="false">
      <alignment horizontal="center" vertical="center" textRotation="0" wrapText="true" indent="0" shrinkToFit="false"/>
      <protection locked="true" hidden="false"/>
    </xf>
    <xf numFmtId="164" fontId="26" fillId="0" borderId="14" xfId="63" applyFont="true" applyBorder="true" applyAlignment="true" applyProtection="false">
      <alignment horizontal="center" vertical="center" textRotation="0" wrapText="true" indent="0" shrinkToFit="false"/>
      <protection locked="true" hidden="false"/>
    </xf>
    <xf numFmtId="164" fontId="26" fillId="0" borderId="12" xfId="63" applyFont="true" applyBorder="true" applyAlignment="true" applyProtection="false">
      <alignment horizontal="center" vertical="center" textRotation="0" wrapText="true" indent="0" shrinkToFit="false"/>
      <protection locked="true" hidden="false"/>
    </xf>
    <xf numFmtId="166" fontId="26" fillId="0" borderId="12" xfId="58" applyFont="true" applyBorder="true" applyAlignment="true" applyProtection="false">
      <alignment horizontal="center" vertical="center" textRotation="0" wrapText="true" indent="0" shrinkToFit="false"/>
      <protection locked="true" hidden="false"/>
    </xf>
    <xf numFmtId="174" fontId="26" fillId="0" borderId="0" xfId="19" applyFont="true" applyBorder="true" applyAlignment="true" applyProtection="true">
      <alignment horizontal="center" vertical="center" textRotation="0" wrapText="true" indent="0" shrinkToFit="false"/>
      <protection locked="true" hidden="false"/>
    </xf>
    <xf numFmtId="166" fontId="26" fillId="0" borderId="0" xfId="58" applyFont="true" applyBorder="true" applyAlignment="true" applyProtection="false">
      <alignment horizontal="center" vertical="center" textRotation="0" wrapText="true" indent="0" shrinkToFit="false"/>
      <protection locked="true" hidden="false"/>
    </xf>
    <xf numFmtId="164" fontId="26" fillId="0" borderId="0" xfId="63" applyFont="true" applyBorder="true" applyAlignment="true" applyProtection="false">
      <alignment horizontal="center" vertical="center" textRotation="0" wrapText="true" indent="0" shrinkToFit="false"/>
      <protection locked="true" hidden="false"/>
    </xf>
    <xf numFmtId="174" fontId="26" fillId="0" borderId="0" xfId="19"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5" fontId="33" fillId="0" borderId="21" xfId="0" applyFont="true" applyBorder="true" applyAlignment="true" applyProtection="false">
      <alignment horizontal="right" vertical="top" textRotation="0" wrapText="false" indent="0" shrinkToFit="false"/>
      <protection locked="true" hidden="false"/>
    </xf>
    <xf numFmtId="165" fontId="33" fillId="0" borderId="22" xfId="0" applyFont="true" applyBorder="true" applyAlignment="true" applyProtection="false">
      <alignment horizontal="right" vertical="center" textRotation="0" wrapText="false" indent="0" shrinkToFit="false"/>
      <protection locked="true" hidden="false"/>
    </xf>
    <xf numFmtId="165" fontId="33" fillId="0" borderId="21" xfId="0" applyFont="true" applyBorder="true" applyAlignment="true" applyProtection="false">
      <alignment horizontal="general" vertical="top" textRotation="0" wrapText="false" indent="0" shrinkToFit="false"/>
      <protection locked="true" hidden="false"/>
    </xf>
    <xf numFmtId="165" fontId="33" fillId="0" borderId="22" xfId="0" applyFont="true" applyBorder="true" applyAlignment="true" applyProtection="false">
      <alignment horizontal="general" vertical="top" textRotation="0" wrapText="false" indent="0" shrinkToFit="false"/>
      <protection locked="true" hidden="false"/>
    </xf>
    <xf numFmtId="165" fontId="33" fillId="0" borderId="17" xfId="0" applyFont="true" applyBorder="true" applyAlignment="true" applyProtection="false">
      <alignment horizontal="right" vertical="top" textRotation="0" wrapText="false" indent="0" shrinkToFit="false"/>
      <protection locked="true" hidden="false"/>
    </xf>
    <xf numFmtId="165" fontId="33" fillId="0" borderId="0" xfId="0" applyFont="true" applyBorder="true" applyAlignment="true" applyProtection="false">
      <alignment horizontal="right" vertical="top" textRotation="0" wrapText="false" indent="0" shrinkToFit="false"/>
      <protection locked="true" hidden="false"/>
    </xf>
    <xf numFmtId="165" fontId="33" fillId="0" borderId="17" xfId="0" applyFont="true" applyBorder="true" applyAlignment="true" applyProtection="false">
      <alignment horizontal="general" vertical="top" textRotation="0" wrapText="false" indent="0" shrinkToFit="false"/>
      <protection locked="true" hidden="false"/>
    </xf>
    <xf numFmtId="165" fontId="33" fillId="0" borderId="0" xfId="0" applyFont="true" applyBorder="true" applyAlignment="true" applyProtection="false">
      <alignment horizontal="general" vertical="top" textRotation="0" wrapText="false" indent="0" shrinkToFit="false"/>
      <protection locked="true" hidden="false"/>
    </xf>
    <xf numFmtId="174" fontId="26" fillId="0" borderId="17" xfId="19" applyFont="true" applyBorder="true" applyAlignment="true" applyProtection="true">
      <alignment horizontal="left" vertical="bottom" textRotation="0" wrapText="false" indent="0" shrinkToFit="false"/>
      <protection locked="true" hidden="false"/>
    </xf>
    <xf numFmtId="165" fontId="26" fillId="0" borderId="17" xfId="0" applyFont="true" applyBorder="true" applyAlignment="true" applyProtection="false">
      <alignment horizontal="right" vertical="top" textRotation="0" wrapText="false" indent="0" shrinkToFit="false"/>
      <protection locked="true" hidden="false"/>
    </xf>
    <xf numFmtId="165" fontId="26" fillId="0" borderId="0" xfId="0" applyFont="true" applyBorder="false" applyAlignment="true" applyProtection="false">
      <alignment horizontal="right" vertical="top" textRotation="0" wrapText="false" indent="0" shrinkToFit="false"/>
      <protection locked="true" hidden="false"/>
    </xf>
    <xf numFmtId="165" fontId="26" fillId="0" borderId="21" xfId="19" applyFont="true" applyBorder="true" applyAlignment="true" applyProtection="true">
      <alignment horizontal="right" vertical="top" textRotation="0" wrapText="false" indent="0" shrinkToFit="false"/>
      <protection locked="true" hidden="false"/>
    </xf>
    <xf numFmtId="165" fontId="26" fillId="0" borderId="0" xfId="0" applyFont="true" applyBorder="true" applyAlignment="true" applyProtection="false">
      <alignment horizontal="right" vertical="top" textRotation="0" wrapText="false" indent="0" shrinkToFit="false"/>
      <protection locked="true" hidden="false"/>
    </xf>
    <xf numFmtId="165" fontId="26" fillId="0" borderId="22" xfId="19" applyFont="true" applyBorder="true" applyAlignment="true" applyProtection="true">
      <alignment horizontal="right" vertical="center" textRotation="0" wrapText="false" indent="0" shrinkToFit="false"/>
      <protection locked="true" hidden="false"/>
    </xf>
    <xf numFmtId="165" fontId="26" fillId="0" borderId="21" xfId="19" applyFont="true" applyBorder="true" applyAlignment="true" applyProtection="true">
      <alignment horizontal="general" vertical="bottom" textRotation="0" wrapText="false" indent="0" shrinkToFit="false"/>
      <protection locked="true" hidden="false"/>
    </xf>
    <xf numFmtId="165" fontId="26" fillId="0" borderId="22" xfId="19"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true" applyProtection="false">
      <alignment horizontal="general" vertical="top" textRotation="0" wrapText="fals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5" fontId="26" fillId="0" borderId="0" xfId="19" applyFont="true" applyBorder="true" applyAlignment="true" applyProtection="true">
      <alignment horizontal="general" vertical="top" textRotation="0" wrapText="false" indent="0" shrinkToFit="false"/>
      <protection locked="true" hidden="false"/>
    </xf>
    <xf numFmtId="165" fontId="26" fillId="0" borderId="0" xfId="19" applyFont="true" applyBorder="true" applyAlignment="true" applyProtection="true">
      <alignment horizontal="general" vertical="bottom" textRotation="0" wrapText="fals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left" vertical="bottom" textRotation="0" wrapText="false" indent="0" shrinkToFit="false"/>
      <protection locked="true" hidden="false"/>
    </xf>
    <xf numFmtId="164" fontId="26" fillId="0" borderId="17" xfId="0" applyFont="true" applyBorder="true" applyAlignment="true" applyProtection="false">
      <alignment horizontal="right" vertical="bottom" textRotation="0" wrapText="false" indent="0" shrinkToFit="false"/>
      <protection locked="true" hidden="false"/>
    </xf>
    <xf numFmtId="164" fontId="26" fillId="0" borderId="0" xfId="67" applyFont="true" applyBorder="true" applyAlignment="false" applyProtection="false">
      <alignment horizontal="general" vertical="bottom" textRotation="0" wrapText="false" indent="0" shrinkToFit="false"/>
      <protection locked="true" hidden="false"/>
    </xf>
    <xf numFmtId="164" fontId="64" fillId="0" borderId="0" xfId="67" applyFont="true" applyBorder="true" applyAlignment="false" applyProtection="false">
      <alignment horizontal="general" vertical="bottom" textRotation="0" wrapText="false" indent="0" shrinkToFit="false"/>
      <protection locked="true" hidden="false"/>
    </xf>
    <xf numFmtId="164" fontId="26" fillId="0" borderId="0" xfId="67" applyFont="true" applyBorder="true" applyAlignment="true" applyProtection="false">
      <alignment horizontal="lef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5" fontId="26" fillId="0" borderId="10" xfId="67" applyFont="true" applyBorder="true" applyAlignment="false" applyProtection="false">
      <alignment horizontal="general" vertical="bottom" textRotation="0" wrapText="false" indent="0" shrinkToFit="false"/>
      <protection locked="true" hidden="false"/>
    </xf>
    <xf numFmtId="164" fontId="26" fillId="0" borderId="13" xfId="67" applyFont="true" applyBorder="true" applyAlignment="true" applyProtection="false">
      <alignment horizontal="center" vertical="center" textRotation="0" wrapText="true" indent="0" shrinkToFit="false"/>
      <protection locked="true" hidden="false"/>
    </xf>
    <xf numFmtId="165" fontId="26" fillId="0" borderId="15" xfId="0" applyFont="true" applyBorder="true" applyAlignment="true" applyProtection="false">
      <alignment horizontal="center" vertical="center" textRotation="0" wrapText="true" indent="0" shrinkToFit="false"/>
      <protection locked="true" hidden="false"/>
    </xf>
    <xf numFmtId="164" fontId="26" fillId="0" borderId="16" xfId="67"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26" fillId="0" borderId="0" xfId="0" applyFont="true" applyBorder="false" applyAlignment="true" applyProtection="false">
      <alignment horizontal="left" vertical="center" textRotation="0" wrapText="false" indent="0" shrinkToFit="false"/>
      <protection locked="true" hidden="false"/>
    </xf>
    <xf numFmtId="164" fontId="26" fillId="0" borderId="23" xfId="67"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64" fontId="26" fillId="0" borderId="20" xfId="67" applyFont="true" applyBorder="true" applyAlignment="true" applyProtection="false">
      <alignment horizontal="center" vertical="center" textRotation="0" wrapText="true" indent="0" shrinkToFit="false"/>
      <protection locked="true" hidden="false"/>
    </xf>
    <xf numFmtId="164" fontId="36" fillId="0" borderId="0" xfId="67" applyFont="true" applyBorder="true" applyAlignment="true" applyProtection="false">
      <alignment horizontal="center" vertical="center" textRotation="0" wrapText="true" indent="0" shrinkToFit="false"/>
      <protection locked="true" hidden="false"/>
    </xf>
    <xf numFmtId="164" fontId="26" fillId="0" borderId="0" xfId="67" applyFont="true" applyBorder="true" applyAlignment="true" applyProtection="false">
      <alignment horizontal="center" vertical="center" textRotation="0" wrapText="true" indent="0" shrinkToFit="false"/>
      <protection locked="true" hidden="false"/>
    </xf>
    <xf numFmtId="164" fontId="33" fillId="0" borderId="17" xfId="67" applyFont="true" applyBorder="true" applyAlignment="true" applyProtection="false">
      <alignment horizontal="left" vertical="bottom" textRotation="0" wrapText="false" indent="0" shrinkToFit="false"/>
      <protection locked="true" hidden="false"/>
    </xf>
    <xf numFmtId="166"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6" fontId="33" fillId="0" borderId="22" xfId="0" applyFont="true" applyBorder="true" applyAlignment="false" applyProtection="false">
      <alignment horizontal="general" vertical="bottom" textRotation="0" wrapText="false" indent="0" shrinkToFit="false"/>
      <protection locked="true" hidden="false"/>
    </xf>
    <xf numFmtId="166" fontId="26" fillId="0" borderId="21"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6" fontId="26" fillId="0" borderId="22" xfId="0" applyFont="true" applyBorder="true" applyAlignment="false" applyProtection="false">
      <alignment horizontal="general" vertical="bottom" textRotation="0" wrapText="false" indent="0" shrinkToFit="false"/>
      <protection locked="true" hidden="false"/>
    </xf>
    <xf numFmtId="166" fontId="60" fillId="0" borderId="0" xfId="0" applyFont="true" applyBorder="true" applyAlignment="false" applyProtection="false">
      <alignment horizontal="general" vertical="bottom" textRotation="0" wrapText="false" indent="0" shrinkToFit="false"/>
      <protection locked="true" hidden="false"/>
    </xf>
    <xf numFmtId="165" fontId="60" fillId="0" borderId="0" xfId="67" applyFont="true" applyBorder="true" applyAlignment="true" applyProtection="false">
      <alignment horizontal="right" vertical="bottom" textRotation="0" wrapText="false" indent="0" shrinkToFit="false"/>
      <protection locked="true" hidden="false"/>
    </xf>
    <xf numFmtId="165" fontId="60" fillId="0" borderId="0" xfId="0" applyFont="true" applyBorder="true" applyAlignment="false" applyProtection="false">
      <alignment horizontal="general" vertical="bottom" textRotation="0" wrapText="false" indent="0" shrinkToFit="false"/>
      <protection locked="true" hidden="false"/>
    </xf>
    <xf numFmtId="165" fontId="6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62" applyFont="true" applyBorder="false" applyAlignment="false" applyProtection="false">
      <alignment horizontal="general" vertical="bottom" textRotation="0" wrapText="false" indent="0" shrinkToFit="false"/>
      <protection locked="true" hidden="false"/>
    </xf>
    <xf numFmtId="164" fontId="26" fillId="0" borderId="0" xfId="62" applyFont="true" applyBorder="true" applyAlignment="false" applyProtection="false">
      <alignment horizontal="general" vertical="bottom" textRotation="0" wrapText="false" indent="0" shrinkToFit="false"/>
      <protection locked="true" hidden="false"/>
    </xf>
    <xf numFmtId="164" fontId="33" fillId="0" borderId="0" xfId="62" applyFont="true" applyBorder="false" applyAlignment="false" applyProtection="false">
      <alignment horizontal="general" vertical="bottom" textRotation="0" wrapText="false" indent="0" shrinkToFit="false"/>
      <protection locked="true" hidden="false"/>
    </xf>
    <xf numFmtId="164" fontId="29" fillId="0" borderId="0" xfId="62" applyFont="true" applyBorder="false" applyAlignment="false" applyProtection="false">
      <alignment horizontal="general" vertical="bottom" textRotation="0" wrapText="false" indent="0" shrinkToFit="false"/>
      <protection locked="true" hidden="false"/>
    </xf>
    <xf numFmtId="164" fontId="26" fillId="0" borderId="11" xfId="62" applyFont="true" applyBorder="true" applyAlignment="true" applyProtection="false">
      <alignment horizontal="center" vertical="center" textRotation="0" wrapText="true" indent="0" shrinkToFit="false"/>
      <protection locked="true" hidden="false"/>
    </xf>
    <xf numFmtId="164" fontId="26" fillId="0" borderId="20" xfId="62" applyFont="true" applyBorder="true" applyAlignment="true" applyProtection="false">
      <alignment horizontal="center" vertical="center" textRotation="0" wrapText="true" indent="0" shrinkToFit="false"/>
      <protection locked="true" hidden="false"/>
    </xf>
    <xf numFmtId="164" fontId="26" fillId="0" borderId="12" xfId="62" applyFont="true" applyBorder="true" applyAlignment="true" applyProtection="false">
      <alignment horizontal="center" vertical="center" textRotation="0" wrapText="true" indent="0" shrinkToFit="false"/>
      <protection locked="true" hidden="false"/>
    </xf>
    <xf numFmtId="164" fontId="26" fillId="0" borderId="14" xfId="62" applyFont="true" applyBorder="true" applyAlignment="true" applyProtection="false">
      <alignment horizontal="center" vertical="center" textRotation="0" wrapText="true" indent="0" shrinkToFit="false"/>
      <protection locked="true" hidden="false"/>
    </xf>
    <xf numFmtId="164" fontId="26" fillId="0" borderId="19" xfId="62" applyFont="true" applyBorder="true" applyAlignment="true" applyProtection="false">
      <alignment horizontal="center" vertical="center" textRotation="0" wrapText="true" indent="0" shrinkToFit="false"/>
      <protection locked="true" hidden="false"/>
    </xf>
    <xf numFmtId="164" fontId="26" fillId="0" borderId="18" xfId="62" applyFont="true" applyBorder="true" applyAlignment="true" applyProtection="false">
      <alignment horizontal="center" vertical="center" textRotation="0" wrapText="true" indent="0" shrinkToFit="false"/>
      <protection locked="true" hidden="false"/>
    </xf>
    <xf numFmtId="164" fontId="26" fillId="0" borderId="13" xfId="62" applyFont="true" applyBorder="true" applyAlignment="false" applyProtection="false">
      <alignment horizontal="general" vertical="bottom" textRotation="0" wrapText="false" indent="0" shrinkToFit="false"/>
      <protection locked="true" hidden="false"/>
    </xf>
    <xf numFmtId="164" fontId="26" fillId="0" borderId="20" xfId="62" applyFont="true" applyBorder="true" applyAlignment="false" applyProtection="false">
      <alignment horizontal="general" vertical="bottom" textRotation="0" wrapText="false" indent="0" shrinkToFit="false"/>
      <protection locked="true" hidden="false"/>
    </xf>
    <xf numFmtId="164" fontId="26" fillId="0" borderId="19" xfId="62" applyFont="true" applyBorder="true" applyAlignment="false" applyProtection="false">
      <alignment horizontal="general" vertical="bottom" textRotation="0" wrapText="false" indent="0" shrinkToFit="false"/>
      <protection locked="true" hidden="false"/>
    </xf>
    <xf numFmtId="164" fontId="26" fillId="0" borderId="18" xfId="62" applyFont="true" applyBorder="true" applyAlignment="false" applyProtection="false">
      <alignment horizontal="general" vertical="bottom" textRotation="0" wrapText="false" indent="0" shrinkToFit="false"/>
      <protection locked="true" hidden="false"/>
    </xf>
    <xf numFmtId="164" fontId="33" fillId="0" borderId="17" xfId="62" applyFont="true" applyBorder="true" applyAlignment="true" applyProtection="false">
      <alignment horizontal="general" vertical="bottom" textRotation="0" wrapText="false" indent="0" shrinkToFit="false"/>
      <protection locked="true" hidden="false"/>
    </xf>
    <xf numFmtId="165" fontId="33" fillId="0" borderId="17" xfId="0" applyFont="true" applyBorder="true" applyAlignment="false" applyProtection="false">
      <alignment horizontal="general" vertical="bottom" textRotation="0" wrapText="false" indent="0" shrinkToFit="false"/>
      <protection locked="true" hidden="false"/>
    </xf>
    <xf numFmtId="164" fontId="26" fillId="0" borderId="0" xfId="62" applyFont="true" applyBorder="false" applyAlignment="true" applyProtection="false">
      <alignment horizontal="general" vertical="bottom" textRotation="0" wrapText="false" indent="0" shrinkToFit="false"/>
      <protection locked="true" hidden="false"/>
    </xf>
    <xf numFmtId="164" fontId="26" fillId="0" borderId="17" xfId="62" applyFont="true" applyBorder="true" applyAlignment="true" applyProtection="false">
      <alignment horizontal="general" vertical="bottom" textRotation="0" wrapText="false" indent="0" shrinkToFit="false"/>
      <protection locked="true" hidden="false"/>
    </xf>
    <xf numFmtId="177" fontId="26" fillId="0" borderId="0" xfId="62" applyFont="true" applyBorder="false" applyAlignment="false" applyProtection="false">
      <alignment horizontal="general" vertical="bottom" textRotation="0" wrapText="fals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38" fillId="0" borderId="0" xfId="62" applyFont="true" applyBorder="false" applyAlignment="false" applyProtection="false">
      <alignment horizontal="general" vertical="bottom" textRotation="0" wrapText="false" indent="0" shrinkToFit="false"/>
      <protection locked="true" hidden="false"/>
    </xf>
    <xf numFmtId="164" fontId="26" fillId="0" borderId="12" xfId="67" applyFont="true" applyBorder="true" applyAlignment="true" applyProtection="false">
      <alignment horizontal="center" vertical="center" textRotation="0" wrapText="true" indent="0" shrinkToFit="false"/>
      <protection locked="true" hidden="false"/>
    </xf>
    <xf numFmtId="164" fontId="26" fillId="0" borderId="18" xfId="67" applyFont="true" applyBorder="true" applyAlignment="true" applyProtection="false">
      <alignment horizontal="center" vertical="center" textRotation="0" wrapText="true" indent="0" shrinkToFit="false"/>
      <protection locked="true" hidden="false"/>
    </xf>
    <xf numFmtId="164" fontId="26" fillId="0" borderId="19" xfId="67" applyFont="true" applyBorder="true" applyAlignment="true" applyProtection="false">
      <alignment horizontal="center" vertical="center" textRotation="0" wrapText="true" indent="0" shrinkToFit="false"/>
      <protection locked="true" hidden="false"/>
    </xf>
    <xf numFmtId="164" fontId="26" fillId="0" borderId="17" xfId="67" applyFont="true" applyBorder="true" applyAlignment="true" applyProtection="false">
      <alignment horizontal="center" vertical="top" textRotation="0" wrapText="false" indent="0" shrinkToFit="false"/>
      <protection locked="true" hidden="false"/>
    </xf>
    <xf numFmtId="164" fontId="26" fillId="0" borderId="19" xfId="67" applyFont="true" applyBorder="true" applyAlignment="true" applyProtection="false">
      <alignment horizontal="center" vertical="top" textRotation="0" wrapText="false" indent="0" shrinkToFit="false"/>
      <protection locked="true" hidden="false"/>
    </xf>
    <xf numFmtId="164" fontId="26" fillId="0" borderId="18" xfId="67" applyFont="true" applyBorder="true" applyAlignment="true" applyProtection="false">
      <alignment horizontal="center" vertical="top" textRotation="0" wrapText="false" indent="0" shrinkToFit="false"/>
      <protection locked="true" hidden="false"/>
    </xf>
    <xf numFmtId="164" fontId="26" fillId="0" borderId="20" xfId="67" applyFont="true" applyBorder="true" applyAlignment="true" applyProtection="false">
      <alignment horizontal="center" vertical="top" textRotation="0" wrapText="false" indent="0" shrinkToFit="false"/>
      <protection locked="true" hidden="false"/>
    </xf>
    <xf numFmtId="164" fontId="26" fillId="0" borderId="20" xfId="67" applyFont="true" applyBorder="true" applyAlignment="true" applyProtection="false">
      <alignment horizontal="center" vertical="top" textRotation="0" wrapText="true" indent="0" shrinkToFit="false"/>
      <protection locked="true" hidden="false"/>
    </xf>
    <xf numFmtId="165" fontId="26" fillId="0" borderId="19" xfId="67" applyFont="true" applyBorder="true" applyAlignment="true" applyProtection="false">
      <alignment horizontal="center" vertical="top" textRotation="0" wrapText="false" indent="0" shrinkToFit="false"/>
      <protection locked="true" hidden="false"/>
    </xf>
    <xf numFmtId="165" fontId="26" fillId="0" borderId="19" xfId="0" applyFont="true" applyBorder="true" applyAlignment="false" applyProtection="false">
      <alignment horizontal="general" vertical="bottom" textRotation="0" wrapText="false" indent="0" shrinkToFit="false"/>
      <protection locked="true" hidden="false"/>
    </xf>
    <xf numFmtId="164" fontId="33" fillId="0" borderId="17" xfId="68" applyFont="true" applyBorder="true" applyAlignment="true" applyProtection="false">
      <alignment horizontal="left" vertical="bottom" textRotation="0" wrapText="false" indent="0" shrinkToFit="false"/>
      <protection locked="true" hidden="false"/>
    </xf>
    <xf numFmtId="165" fontId="50" fillId="0" borderId="0" xfId="0" applyFont="true" applyBorder="false" applyAlignment="true" applyProtection="false">
      <alignment horizontal="right" vertical="bottom" textRotation="0" wrapText="false" indent="0" shrinkToFit="false"/>
      <protection locked="true" hidden="false"/>
    </xf>
    <xf numFmtId="165" fontId="50" fillId="0" borderId="21" xfId="0" applyFont="true" applyBorder="true" applyAlignment="true" applyProtection="false">
      <alignment horizontal="right" vertical="bottom" textRotation="0" wrapText="false" indent="0" shrinkToFit="false"/>
      <protection locked="true" hidden="false"/>
    </xf>
    <xf numFmtId="165" fontId="50" fillId="0" borderId="22" xfId="0" applyFont="true" applyBorder="true" applyAlignment="true" applyProtection="false">
      <alignment horizontal="right" vertical="bottom" textRotation="0" wrapText="false" indent="0" shrinkToFit="false"/>
      <protection locked="true" hidden="false"/>
    </xf>
    <xf numFmtId="165" fontId="50"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21" xfId="0" applyFont="true" applyBorder="true" applyAlignment="true" applyProtection="false">
      <alignment horizontal="right" vertical="bottom" textRotation="0" wrapText="false" indent="0" shrinkToFit="false"/>
      <protection locked="true" hidden="false"/>
    </xf>
    <xf numFmtId="165" fontId="36" fillId="0" borderId="22"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true" indent="0" shrinkToFit="false"/>
      <protection locked="true" hidden="false"/>
    </xf>
    <xf numFmtId="164" fontId="66" fillId="0" borderId="0" xfId="2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58" fillId="0" borderId="10" xfId="20" applyFont="true" applyBorder="true" applyAlignment="true" applyProtection="true">
      <alignment horizontal="general" vertical="bottom" textRotation="0" wrapText="fals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46" fillId="0" borderId="18" xfId="0" applyFont="true" applyBorder="true" applyAlignment="true" applyProtection="false">
      <alignment horizontal="center" vertical="center" textRotation="0" wrapText="fals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true" indent="0" shrinkToFit="false"/>
      <protection locked="true" hidden="false"/>
    </xf>
    <xf numFmtId="164" fontId="46" fillId="0" borderId="24" xfId="0" applyFont="true" applyBorder="true" applyAlignment="true" applyProtection="false">
      <alignment horizontal="center" vertical="center" textRotation="0" wrapText="false" indent="0" shrinkToFit="false"/>
      <protection locked="true" hidden="false"/>
    </xf>
    <xf numFmtId="165" fontId="46" fillId="0" borderId="19"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16" xfId="0" applyFont="true" applyBorder="true" applyAlignment="false" applyProtection="false">
      <alignment horizontal="general" vertical="bottom" textRotation="0" wrapText="false" indent="0" shrinkToFit="false"/>
      <protection locked="true" hidden="false"/>
    </xf>
    <xf numFmtId="164" fontId="46" fillId="0" borderId="18" xfId="0" applyFont="true" applyBorder="true" applyAlignment="false" applyProtection="false">
      <alignment horizontal="general" vertical="bottom" textRotation="0" wrapText="false" indent="0" shrinkToFit="false"/>
      <protection locked="true" hidden="false"/>
    </xf>
    <xf numFmtId="164" fontId="46" fillId="0" borderId="19" xfId="0" applyFont="true" applyBorder="true" applyAlignment="false" applyProtection="false">
      <alignment horizontal="general" vertical="bottom" textRotation="0" wrapText="false" indent="0" shrinkToFit="false"/>
      <protection locked="true" hidden="false"/>
    </xf>
    <xf numFmtId="164" fontId="27" fillId="0" borderId="17" xfId="68" applyFont="true" applyBorder="true" applyAlignment="true" applyProtection="false">
      <alignment horizontal="left" vertical="bottom" textRotation="0" wrapText="false" indent="0" shrinkToFit="false"/>
      <protection locked="true" hidden="false"/>
    </xf>
    <xf numFmtId="165" fontId="27" fillId="0" borderId="14" xfId="0" applyFont="true" applyBorder="true" applyAlignment="false" applyProtection="false">
      <alignment horizontal="general" vertical="bottom" textRotation="0" wrapText="false" indent="0" shrinkToFit="false"/>
      <protection locked="true" hidden="false"/>
    </xf>
    <xf numFmtId="165" fontId="27" fillId="0" borderId="14" xfId="68"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5" fontId="27" fillId="0" borderId="22" xfId="0" applyFont="true" applyBorder="true" applyAlignment="false" applyProtection="false">
      <alignment horizontal="general" vertical="bottom" textRotation="0" wrapText="false" indent="0" shrinkToFit="false"/>
      <protection locked="true" hidden="false"/>
    </xf>
    <xf numFmtId="164" fontId="46" fillId="0" borderId="17" xfId="0" applyFont="true" applyBorder="true" applyAlignment="true" applyProtection="false">
      <alignment horizontal="left" vertical="bottom" textRotation="0" wrapText="false" indent="0" shrinkToFit="false"/>
      <protection locked="true" hidden="false"/>
    </xf>
    <xf numFmtId="165" fontId="46" fillId="0" borderId="14" xfId="0" applyFont="true" applyBorder="true" applyAlignment="false" applyProtection="false">
      <alignment horizontal="general" vertical="bottom" textRotation="0" wrapText="false" indent="0" shrinkToFit="false"/>
      <protection locked="true" hidden="false"/>
    </xf>
    <xf numFmtId="165" fontId="46" fillId="0" borderId="14" xfId="0" applyFont="true" applyBorder="true" applyAlignment="true" applyProtection="false">
      <alignment horizontal="right" vertical="bottom" textRotation="0" wrapText="false" indent="0" shrinkToFit="false"/>
      <protection locked="true" hidden="false"/>
    </xf>
    <xf numFmtId="165" fontId="46" fillId="0" borderId="14" xfId="0" applyFont="true" applyBorder="true" applyAlignment="false" applyProtection="false">
      <alignment horizontal="general" vertical="bottom" textRotation="0" wrapText="false" indent="0" shrinkToFit="false"/>
      <protection locked="true" hidden="false"/>
    </xf>
    <xf numFmtId="164" fontId="46" fillId="0" borderId="21"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5" fontId="46" fillId="0" borderId="22" xfId="0" applyFont="true" applyBorder="true" applyAlignment="false" applyProtection="false">
      <alignment horizontal="general" vertical="bottom" textRotation="0" wrapText="false" indent="0" shrinkToFit="false"/>
      <protection locked="true" hidden="false"/>
    </xf>
    <xf numFmtId="165" fontId="46" fillId="0" borderId="17" xfId="0" applyFont="true" applyBorder="true" applyAlignment="false" applyProtection="false">
      <alignment horizontal="general" vertical="bottom" textRotation="0" wrapText="false" indent="0" shrinkToFit="false"/>
      <protection locked="true" hidden="false"/>
    </xf>
    <xf numFmtId="165" fontId="46" fillId="0" borderId="14" xfId="0" applyFont="true" applyBorder="true" applyAlignment="true" applyProtection="false">
      <alignment horizontal="general" vertical="bottom" textRotation="0" wrapText="false" indent="0" shrinkToFit="false"/>
      <protection locked="true" hidden="false"/>
    </xf>
    <xf numFmtId="165" fontId="46" fillId="0" borderId="14" xfId="67" applyFont="true" applyBorder="true" applyAlignment="true" applyProtection="false">
      <alignment horizontal="general" vertical="bottom" textRotation="0" wrapText="false" indent="0" shrinkToFit="false"/>
      <protection locked="true" hidden="false"/>
    </xf>
    <xf numFmtId="164" fontId="46" fillId="0" borderId="0" xfId="67"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6" fillId="0" borderId="0" xfId="67"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left" vertical="bottom" textRotation="0" wrapText="false" indent="0" shrinkToFit="false"/>
      <protection locked="true" hidden="false"/>
    </xf>
    <xf numFmtId="164" fontId="46" fillId="0" borderId="22" xfId="0" applyFont="true" applyBorder="tru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27" fillId="0" borderId="0" xfId="67" applyFont="true" applyBorder="true" applyAlignment="true" applyProtection="false">
      <alignment horizontal="left" vertical="bottom" textRotation="0" wrapText="false" indent="0" shrinkToFit="false"/>
      <protection locked="true" hidden="false"/>
    </xf>
    <xf numFmtId="164" fontId="51" fillId="0" borderId="0" xfId="67" applyFont="true" applyBorder="true" applyAlignment="true" applyProtection="false">
      <alignment horizontal="left" vertical="bottom" textRotation="0" wrapText="false" indent="0" shrinkToFit="false"/>
      <protection locked="true" hidden="false"/>
    </xf>
    <xf numFmtId="165" fontId="46" fillId="0" borderId="12" xfId="0" applyFont="true" applyBorder="true" applyAlignment="true" applyProtection="fals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ny 2" xfId="55"/>
    <cellStyle name="Normalny 2_Tabl 9 _szczegolni bezrobotni poprawione z dep 2Q_2012" xfId="56"/>
    <cellStyle name="Normalny_56.Podstawowe dane o woj.(1)" xfId="57"/>
    <cellStyle name="Normalny_BYDŁO (2)" xfId="58"/>
    <cellStyle name="Normalny_Ceny_ skupu_ i_ targowisk_2kw" xfId="59"/>
    <cellStyle name="Normalny_Kw 2-2012_ludn _tab publ" xfId="60"/>
    <cellStyle name="Normalny_oz_informacja_o_sytuacji_spol_gosp_wojewodztw_2_2012" xfId="61"/>
    <cellStyle name="Normalny_przembud_I_półrocze_2012" xfId="62"/>
    <cellStyle name="Normalny_t1,2,3GOSPIND" xfId="63"/>
    <cellStyle name="Normalny_Tab_8_publ_ BAEL (2)" xfId="64"/>
    <cellStyle name="Normalny_Tab_9_publ_Bezrobocie  BAEL (2)" xfId="65"/>
    <cellStyle name="Normalny_tabl.8a" xfId="66"/>
    <cellStyle name="Normalny_TABL12" xfId="67"/>
    <cellStyle name="Normalny_TABL12_Dominika" xfId="68"/>
    <cellStyle name="Normalny_TABL12_Tab_8_publ_ BAEL (2)" xfId="69"/>
    <cellStyle name="Obliczenia" xfId="70"/>
    <cellStyle name="Suma" xfId="71"/>
    <cellStyle name="Tekst objaśnienia" xfId="72"/>
    <cellStyle name="Tekst ostrzeżenia" xfId="73"/>
    <cellStyle name="Tytuł" xfId="74"/>
    <cellStyle name="Uwaga" xfId="75"/>
    <cellStyle name="Złe" xfId="7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TABLICE.xls" TargetMode="External"/><Relationship Id="rId2" Type="http://schemas.openxmlformats.org/officeDocument/2006/relationships/hyperlink" Target="../in/TABLICE.xls" TargetMode="External"/><Relationship Id="rId3" Type="http://schemas.openxmlformats.org/officeDocument/2006/relationships/hyperlink" Target="../in/TABLICE.xls" TargetMode="External"/><Relationship Id="rId4" Type="http://schemas.openxmlformats.org/officeDocument/2006/relationships/hyperlink" Target="../in/TABLICE.xls" TargetMode="External"/><Relationship Id="rId5" Type="http://schemas.openxmlformats.org/officeDocument/2006/relationships/hyperlink" Target="../in/TABLICE.xls" TargetMode="External"/><Relationship Id="rId6" Type="http://schemas.openxmlformats.org/officeDocument/2006/relationships/hyperlink" Target="../in/TABLICE.xls" TargetMode="External"/><Relationship Id="rId7" Type="http://schemas.openxmlformats.org/officeDocument/2006/relationships/hyperlink" Target="../in/TABLICE.xls" TargetMode="External"/><Relationship Id="rId8" Type="http://schemas.openxmlformats.org/officeDocument/2006/relationships/hyperlink" Target="../in/TABLICE.xls" TargetMode="External"/><Relationship Id="rId9" Type="http://schemas.openxmlformats.org/officeDocument/2006/relationships/hyperlink" Target="../in/TABLICE.xls" TargetMode="External"/><Relationship Id="rId10" Type="http://schemas.openxmlformats.org/officeDocument/2006/relationships/hyperlink" Target="../in/TABLICE.xls" TargetMode="External"/><Relationship Id="rId11" Type="http://schemas.openxmlformats.org/officeDocument/2006/relationships/hyperlink" Target="../in/TABLICE.xls" TargetMode="External"/><Relationship Id="rId12" Type="http://schemas.openxmlformats.org/officeDocument/2006/relationships/hyperlink" Target="../in/TABLICE.xls" TargetMode="External"/><Relationship Id="rId13" Type="http://schemas.openxmlformats.org/officeDocument/2006/relationships/hyperlink" Target="../in/TABLICE.xls" TargetMode="External"/><Relationship Id="rId14" Type="http://schemas.openxmlformats.org/officeDocument/2006/relationships/hyperlink" Target="../in/TABLICE.xls" TargetMode="External"/><Relationship Id="rId15" Type="http://schemas.openxmlformats.org/officeDocument/2006/relationships/hyperlink" Target="../in/TABLICE.xls" TargetMode="External"/><Relationship Id="rId16" Type="http://schemas.openxmlformats.org/officeDocument/2006/relationships/hyperlink" Target="../in/TABLICE.xls" TargetMode="External"/><Relationship Id="rId17" Type="http://schemas.openxmlformats.org/officeDocument/2006/relationships/hyperlink" Target="../in/TABLICE.xls" TargetMode="External"/><Relationship Id="rId18" Type="http://schemas.openxmlformats.org/officeDocument/2006/relationships/hyperlink" Target="../in/TABLICE.xls" TargetMode="External"/><Relationship Id="rId19" Type="http://schemas.openxmlformats.org/officeDocument/2006/relationships/hyperlink" Target="../in/TABLICE.xls" TargetMode="External"/><Relationship Id="rId20" Type="http://schemas.openxmlformats.org/officeDocument/2006/relationships/hyperlink" Target="../in/TABLICE.xls" TargetMode="External"/><Relationship Id="rId21" Type="http://schemas.openxmlformats.org/officeDocument/2006/relationships/hyperlink" Target="../in/TABLICE.xls" TargetMode="External"/><Relationship Id="rId22" Type="http://schemas.openxmlformats.org/officeDocument/2006/relationships/hyperlink" Target="../in/TABLICE.xls" TargetMode="External"/><Relationship Id="rId23" Type="http://schemas.openxmlformats.org/officeDocument/2006/relationships/hyperlink" Target="../in/TABLICE.xls" TargetMode="External"/><Relationship Id="rId24" Type="http://schemas.openxmlformats.org/officeDocument/2006/relationships/hyperlink" Target="../in/TABLICE.xls" TargetMode="External"/><Relationship Id="rId25" Type="http://schemas.openxmlformats.org/officeDocument/2006/relationships/hyperlink" Target="../in/TABLICE.xls" TargetMode="External"/><Relationship Id="rId26" Type="http://schemas.openxmlformats.org/officeDocument/2006/relationships/hyperlink" Target="../in/TABLICE.xls" TargetMode="External"/><Relationship Id="rId27" Type="http://schemas.openxmlformats.org/officeDocument/2006/relationships/hyperlink" Target="../in/TABLICE.xls" TargetMode="External"/><Relationship Id="rId28" Type="http://schemas.openxmlformats.org/officeDocument/2006/relationships/hyperlink" Target="../in/TABLICE.xls" TargetMode="External"/><Relationship Id="rId29" Type="http://schemas.openxmlformats.org/officeDocument/2006/relationships/hyperlink" Target="../in/TABLICE.xls" TargetMode="External"/><Relationship Id="rId30" Type="http://schemas.openxmlformats.org/officeDocument/2006/relationships/hyperlink" Target="../in/TABLICE.xls" TargetMode="External"/><Relationship Id="rId31" Type="http://schemas.openxmlformats.org/officeDocument/2006/relationships/hyperlink" Target="../in/TABLICE.xls" TargetMode="External"/><Relationship Id="rId32" Type="http://schemas.openxmlformats.org/officeDocument/2006/relationships/hyperlink" Target="../in/TABLICE.xls" TargetMode="External"/><Relationship Id="rId33" Type="http://schemas.openxmlformats.org/officeDocument/2006/relationships/hyperlink" Target="../in/TABLICE.xls" TargetMode="External"/><Relationship Id="rId34" Type="http://schemas.openxmlformats.org/officeDocument/2006/relationships/hyperlink" Target="../in/TABLICE.xls" TargetMode="External"/>
</Relationships>
</file>

<file path=xl/worksheets/_rels/sheet10.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13.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14.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15.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16.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18.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19.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2.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20.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21.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22.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23.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24.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25.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3.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4.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5.xml.rels><?xml version="1.0" encoding="UTF-8"?>
<Relationships xmlns="http://schemas.openxmlformats.org/package/2006/relationships"><Relationship Id="rId1" Type="http://schemas.openxmlformats.org/officeDocument/2006/relationships/hyperlink" Target="../in/TABLICE.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4.28"/>
    <col collapsed="false" customWidth="false" hidden="false" outlineLevel="0" max="257" min="3" style="1" width="9.14"/>
  </cols>
  <sheetData>
    <row r="1" customFormat="false" ht="20.1" hidden="false" customHeight="true" outlineLevel="0" collapsed="false">
      <c r="A1" s="2" t="s">
        <v>0</v>
      </c>
    </row>
    <row r="2" customFormat="false" ht="20.1" hidden="false" customHeight="true" outlineLevel="0" collapsed="false">
      <c r="A2" s="3" t="s">
        <v>1</v>
      </c>
    </row>
    <row r="3" s="4" customFormat="true" ht="12.75" hidden="false" customHeight="false" outlineLevel="0" collapsed="false"/>
    <row r="4" customFormat="false" ht="15" hidden="false" customHeight="true" outlineLevel="0" collapsed="false">
      <c r="A4" s="1" t="s">
        <v>2</v>
      </c>
      <c r="B4" s="5" t="s">
        <v>3</v>
      </c>
    </row>
    <row r="5" s="4" customFormat="true" ht="15" hidden="false" customHeight="true" outlineLevel="0" collapsed="false">
      <c r="B5" s="6" t="s">
        <v>4</v>
      </c>
    </row>
    <row r="6" customFormat="false" ht="15" hidden="false" customHeight="true" outlineLevel="0" collapsed="false">
      <c r="A6" s="1" t="s">
        <v>5</v>
      </c>
      <c r="B6" s="5" t="s">
        <v>6</v>
      </c>
    </row>
    <row r="7" s="4" customFormat="true" ht="15" hidden="false" customHeight="true" outlineLevel="0" collapsed="false">
      <c r="B7" s="6" t="s">
        <v>7</v>
      </c>
    </row>
    <row r="8" customFormat="false" ht="15" hidden="false" customHeight="true" outlineLevel="0" collapsed="false">
      <c r="A8" s="1" t="s">
        <v>8</v>
      </c>
      <c r="B8" s="5" t="s">
        <v>9</v>
      </c>
    </row>
    <row r="9" s="4" customFormat="true" ht="15" hidden="false" customHeight="true" outlineLevel="0" collapsed="false">
      <c r="B9" s="6" t="s">
        <v>10</v>
      </c>
    </row>
    <row r="10" customFormat="false" ht="15" hidden="false" customHeight="true" outlineLevel="0" collapsed="false">
      <c r="A10" s="1" t="s">
        <v>11</v>
      </c>
      <c r="B10" s="5" t="s">
        <v>12</v>
      </c>
    </row>
    <row r="11" s="4" customFormat="true" ht="15" hidden="false" customHeight="true" outlineLevel="0" collapsed="false">
      <c r="B11" s="6" t="s">
        <v>13</v>
      </c>
    </row>
    <row r="12" customFormat="false" ht="15" hidden="false" customHeight="true" outlineLevel="0" collapsed="false">
      <c r="A12" s="1" t="s">
        <v>14</v>
      </c>
      <c r="B12" s="5" t="s">
        <v>15</v>
      </c>
    </row>
    <row r="13" s="4" customFormat="true" ht="15" hidden="false" customHeight="true" outlineLevel="0" collapsed="false">
      <c r="B13" s="6" t="s">
        <v>16</v>
      </c>
    </row>
    <row r="14" customFormat="false" ht="15" hidden="false" customHeight="true" outlineLevel="0" collapsed="false">
      <c r="A14" s="1" t="s">
        <v>17</v>
      </c>
      <c r="B14" s="5" t="s">
        <v>18</v>
      </c>
    </row>
    <row r="15" s="4" customFormat="true" ht="15" hidden="false" customHeight="true" outlineLevel="0" collapsed="false">
      <c r="B15" s="6" t="s">
        <v>19</v>
      </c>
    </row>
    <row r="16" s="11" customFormat="true" ht="15" hidden="false" customHeight="true" outlineLevel="0" collapsed="false">
      <c r="A16" s="7" t="s">
        <v>20</v>
      </c>
      <c r="B16" s="8" t="s">
        <v>21</v>
      </c>
      <c r="C16" s="9"/>
      <c r="D16" s="9"/>
      <c r="E16" s="9"/>
      <c r="F16" s="10"/>
      <c r="G16" s="10"/>
      <c r="H16" s="10"/>
      <c r="I16" s="10"/>
    </row>
    <row r="17" s="16" customFormat="true" ht="15" hidden="false" customHeight="true" outlineLevel="0" collapsed="false">
      <c r="A17" s="12"/>
      <c r="B17" s="13" t="s">
        <v>22</v>
      </c>
      <c r="C17" s="14"/>
      <c r="D17" s="14"/>
      <c r="E17" s="14"/>
      <c r="F17" s="15"/>
      <c r="G17" s="15"/>
      <c r="H17" s="15"/>
      <c r="I17" s="15"/>
    </row>
    <row r="18" s="11" customFormat="true" ht="15" hidden="false" customHeight="true" outlineLevel="0" collapsed="false">
      <c r="A18" s="7" t="s">
        <v>23</v>
      </c>
      <c r="B18" s="5" t="s">
        <v>24</v>
      </c>
      <c r="C18" s="9"/>
      <c r="D18" s="9"/>
      <c r="E18" s="9"/>
      <c r="F18" s="10"/>
      <c r="G18" s="10"/>
      <c r="H18" s="10"/>
      <c r="I18" s="10"/>
    </row>
    <row r="19" s="16" customFormat="true" ht="15" hidden="false" customHeight="true" outlineLevel="0" collapsed="false">
      <c r="A19" s="12"/>
      <c r="B19" s="6" t="s">
        <v>25</v>
      </c>
      <c r="C19" s="14"/>
      <c r="D19" s="14"/>
      <c r="E19" s="14"/>
      <c r="F19" s="15"/>
      <c r="G19" s="15"/>
      <c r="H19" s="15"/>
      <c r="I19" s="15"/>
    </row>
    <row r="20" s="11" customFormat="true" ht="15" hidden="false" customHeight="true" outlineLevel="0" collapsed="false">
      <c r="A20" s="7" t="s">
        <v>26</v>
      </c>
      <c r="B20" s="5" t="s">
        <v>27</v>
      </c>
      <c r="C20" s="9"/>
      <c r="D20" s="9"/>
      <c r="E20" s="9"/>
      <c r="F20" s="10"/>
      <c r="G20" s="10"/>
      <c r="H20" s="10"/>
      <c r="I20" s="10"/>
    </row>
    <row r="21" s="16" customFormat="true" ht="15" hidden="false" customHeight="true" outlineLevel="0" collapsed="false">
      <c r="A21" s="12"/>
      <c r="B21" s="6" t="s">
        <v>28</v>
      </c>
      <c r="C21" s="14"/>
      <c r="D21" s="14"/>
      <c r="E21" s="14"/>
      <c r="F21" s="15"/>
      <c r="G21" s="15"/>
      <c r="H21" s="15"/>
      <c r="I21" s="15"/>
    </row>
    <row r="22" customFormat="false" ht="15" hidden="false" customHeight="true" outlineLevel="0" collapsed="false">
      <c r="A22" s="1" t="s">
        <v>29</v>
      </c>
      <c r="B22" s="5" t="s">
        <v>30</v>
      </c>
    </row>
    <row r="23" s="4" customFormat="true" ht="15" hidden="false" customHeight="true" outlineLevel="0" collapsed="false">
      <c r="B23" s="6" t="s">
        <v>31</v>
      </c>
    </row>
    <row r="24" customFormat="false" ht="15" hidden="false" customHeight="true" outlineLevel="0" collapsed="false">
      <c r="A24" s="1" t="s">
        <v>32</v>
      </c>
      <c r="B24" s="5" t="s">
        <v>33</v>
      </c>
    </row>
    <row r="25" s="4" customFormat="true" ht="15" hidden="false" customHeight="true" outlineLevel="0" collapsed="false">
      <c r="B25" s="6" t="s">
        <v>34</v>
      </c>
    </row>
    <row r="26" customFormat="false" ht="15" hidden="false" customHeight="true" outlineLevel="0" collapsed="false">
      <c r="A26" s="1" t="s">
        <v>35</v>
      </c>
      <c r="B26" s="5" t="s">
        <v>36</v>
      </c>
      <c r="C26" s="17"/>
    </row>
    <row r="27" s="4" customFormat="true" ht="15" hidden="false" customHeight="true" outlineLevel="0" collapsed="false">
      <c r="B27" s="6" t="s">
        <v>37</v>
      </c>
      <c r="C27" s="6"/>
    </row>
    <row r="28" customFormat="false" ht="15" hidden="false" customHeight="true" outlineLevel="0" collapsed="false">
      <c r="A28" s="1" t="s">
        <v>38</v>
      </c>
      <c r="B28" s="5" t="s">
        <v>39</v>
      </c>
      <c r="C28" s="17"/>
    </row>
    <row r="29" s="4" customFormat="true" ht="15" hidden="false" customHeight="true" outlineLevel="0" collapsed="false">
      <c r="B29" s="6" t="s">
        <v>40</v>
      </c>
      <c r="C29" s="6"/>
    </row>
    <row r="30" customFormat="false" ht="15" hidden="false" customHeight="true" outlineLevel="0" collapsed="false">
      <c r="A30" s="1" t="s">
        <v>41</v>
      </c>
      <c r="B30" s="5" t="s">
        <v>42</v>
      </c>
      <c r="C30" s="5"/>
    </row>
    <row r="31" s="4" customFormat="true" ht="15" hidden="false" customHeight="true" outlineLevel="0" collapsed="false">
      <c r="B31" s="6" t="s">
        <v>43</v>
      </c>
      <c r="C31" s="17"/>
    </row>
    <row r="32" customFormat="false" ht="15" hidden="false" customHeight="true" outlineLevel="0" collapsed="false">
      <c r="A32" s="1" t="s">
        <v>44</v>
      </c>
      <c r="B32" s="5" t="s">
        <v>45</v>
      </c>
      <c r="C32" s="5"/>
    </row>
    <row r="33" s="4" customFormat="true" ht="15" hidden="false" customHeight="true" outlineLevel="0" collapsed="false">
      <c r="B33" s="6" t="s">
        <v>46</v>
      </c>
      <c r="C33" s="5"/>
    </row>
    <row r="34" s="4" customFormat="true" ht="15" hidden="false" customHeight="true" outlineLevel="0" collapsed="false">
      <c r="A34" s="1" t="s">
        <v>47</v>
      </c>
      <c r="B34" s="5" t="s">
        <v>48</v>
      </c>
      <c r="C34" s="5"/>
    </row>
    <row r="35" s="4" customFormat="true" ht="15" hidden="false" customHeight="true" outlineLevel="0" collapsed="false">
      <c r="A35" s="1"/>
      <c r="B35" s="6" t="s">
        <v>49</v>
      </c>
      <c r="C35" s="5"/>
    </row>
    <row r="36" customFormat="false" ht="15" hidden="false" customHeight="true" outlineLevel="0" collapsed="false">
      <c r="A36" s="1" t="s">
        <v>50</v>
      </c>
      <c r="B36" s="5" t="s">
        <v>51</v>
      </c>
    </row>
    <row r="37" s="4" customFormat="true" ht="15" hidden="false" customHeight="true" outlineLevel="0" collapsed="false">
      <c r="B37" s="6" t="s">
        <v>52</v>
      </c>
    </row>
    <row r="38" customFormat="false" ht="15" hidden="false" customHeight="true" outlineLevel="0" collapsed="false">
      <c r="A38" s="1" t="s">
        <v>53</v>
      </c>
      <c r="B38" s="5" t="s">
        <v>54</v>
      </c>
    </row>
    <row r="39" s="4" customFormat="true" ht="15" hidden="false" customHeight="true" outlineLevel="0" collapsed="false">
      <c r="B39" s="6" t="s">
        <v>55</v>
      </c>
    </row>
    <row r="40" customFormat="false" ht="15" hidden="false" customHeight="true" outlineLevel="0" collapsed="false">
      <c r="A40" s="1" t="s">
        <v>56</v>
      </c>
      <c r="B40" s="5" t="s">
        <v>57</v>
      </c>
    </row>
    <row r="41" s="4" customFormat="true" ht="15" hidden="false" customHeight="true" outlineLevel="0" collapsed="false">
      <c r="B41" s="6" t="s">
        <v>58</v>
      </c>
    </row>
    <row r="42" customFormat="false" ht="15" hidden="false" customHeight="true" outlineLevel="0" collapsed="false">
      <c r="A42" s="1" t="s">
        <v>59</v>
      </c>
      <c r="B42" s="5" t="s">
        <v>60</v>
      </c>
      <c r="C42" s="5"/>
    </row>
    <row r="43" s="4" customFormat="true" ht="15" hidden="false" customHeight="true" outlineLevel="0" collapsed="false">
      <c r="B43" s="6" t="s">
        <v>61</v>
      </c>
      <c r="C43" s="5"/>
    </row>
    <row r="44" customFormat="false" ht="15" hidden="false" customHeight="true" outlineLevel="0" collapsed="false">
      <c r="A44" s="1" t="s">
        <v>62</v>
      </c>
      <c r="B44" s="5" t="s">
        <v>63</v>
      </c>
    </row>
    <row r="45" s="4" customFormat="true" ht="15" hidden="false" customHeight="true" outlineLevel="0" collapsed="false">
      <c r="B45" s="6" t="s">
        <v>64</v>
      </c>
    </row>
    <row r="46" customFormat="false" ht="15" hidden="false" customHeight="true" outlineLevel="0" collapsed="false">
      <c r="A46" s="1" t="s">
        <v>65</v>
      </c>
      <c r="B46" s="5" t="s">
        <v>66</v>
      </c>
    </row>
    <row r="47" s="4" customFormat="true" ht="15" hidden="false" customHeight="true" outlineLevel="0" collapsed="false">
      <c r="B47" s="6" t="s">
        <v>67</v>
      </c>
    </row>
    <row r="48" customFormat="false" ht="15" hidden="false" customHeight="true" outlineLevel="0" collapsed="false">
      <c r="A48" s="1" t="s">
        <v>68</v>
      </c>
      <c r="B48" s="5" t="s">
        <v>69</v>
      </c>
    </row>
    <row r="49" s="4" customFormat="true" ht="15" hidden="false" customHeight="true" outlineLevel="0" collapsed="false">
      <c r="B49" s="6" t="s">
        <v>70</v>
      </c>
    </row>
    <row r="50" customFormat="false" ht="15" hidden="false" customHeight="true" outlineLevel="0" collapsed="false">
      <c r="A50" s="1" t="s">
        <v>71</v>
      </c>
      <c r="B50" s="5" t="s">
        <v>72</v>
      </c>
      <c r="C50" s="5"/>
      <c r="D50" s="18"/>
    </row>
    <row r="51" s="4" customFormat="true" ht="15" hidden="false" customHeight="true" outlineLevel="0" collapsed="false">
      <c r="B51" s="6" t="s">
        <v>73</v>
      </c>
      <c r="C51" s="5"/>
      <c r="D51" s="18"/>
    </row>
  </sheetData>
  <mergeCells count="4">
    <mergeCell ref="B27:C27"/>
    <mergeCell ref="B29:C29"/>
    <mergeCell ref="B30:C30"/>
    <mergeCell ref="B32:C32"/>
  </mergeCells>
  <hyperlinks>
    <hyperlink ref="B4" r:id="rId1" location="'Tabl.%201'!A1" display="Wybrane dane o województwach w III kwartale 2012 r."/>
    <hyperlink ref="B5" r:id="rId2" location="'Tabl.%201'!A1" display="Selected data on voivodships in III quarter 2012"/>
    <hyperlink ref="B6" location="'Tabl. 2'!W1K1" display="Stan i ruch naturalny ludności w I półroczu 2012 r."/>
    <hyperlink ref="B7" location="'Tabl. 2'!W1K1" display="Population size and vital statistics in the first half of  2012"/>
    <hyperlink ref="B8" location="'Tabl. 3'!W1K1" display="Przeciętne zatrudnienie w sektorze przedsiębiorstw w okresie I-III kwartał 2012 r."/>
    <hyperlink ref="B9" location="'Tabl. 3'!W1K1" display="Average paid employment in enterprise sector in I-III quarter  2012"/>
    <hyperlink ref="B10" location="'Tabl. 4'!W1K1" display="Bezrobotni zarejestrowani w 2012 r. (stan w końcu września)"/>
    <hyperlink ref="B11" location="'Tabl. 4'!W1K1" display="Registered unemployed persons in 2012 (as of end of September)"/>
    <hyperlink ref="B12" location="'Tabl. 5'!W1K1" display="Bezrobotni zarejestrowani według wieku w 2012 r. (stan w końcu września) "/>
    <hyperlink ref="B13" location="'Tabl. 5'!W1K1" display="Registered unemployed persons by age  in 2012 (as of end of September)"/>
    <hyperlink ref="B14" location="'Tabl. 6'!W1K1" display="Bezrobotni zarejestrowani według poziomu wykształcenia w 2012 r. (stan w końcu września)"/>
    <hyperlink ref="B15" location="'Tabl. 6'!W1K1" display="Registered unemployed persons by educational level in 2012 (as of end of September)"/>
    <hyperlink ref="B16" r:id="rId3" location="'Tabl.%207.'!A1" display="Bezrobotni zarejestrowani będący w szczególnej sytuacji na rynku pracy w 2012 r. (stan w końcu września)"/>
    <hyperlink ref="B17" r:id="rId4" location="'Tabl.%207.'!A1" display="Registered unemployed persons with a specific situation on the labour market in 2012 (as of end of September)"/>
    <hyperlink ref="B18" location="'Tabl. 8'!A1" display="Aktywność ekonomiczna ludności w wieku 15 lat i więcej według BAEL w III kwartale 2012 r."/>
    <hyperlink ref="B19" location="'Tabl. 8'!A1" display="Economic activity of the population aged 15 and more by LFS (Labour Force Survey) in III quarter 2012"/>
    <hyperlink ref="B20" location="Tabl.9!A1" display="Bezrobocie według BAEL w III kwartale 2012 r."/>
    <hyperlink ref="B21" location="Tabl.9!A1" display="Unemployment by LFS (Labour Force Survey) in III quarter 2012"/>
    <hyperlink ref="B22" r:id="rId5" location="'Tabl.%2010'!A1" display="Przeciętne miesięczne wynagrodzenie brutto w sektorze przedsiębiorstw w okresie I-III kwartał 2012 r."/>
    <hyperlink ref="B23" r:id="rId6" location="'Tabl.%2010'!A1" display="Average monthly gross wages and salaries in enterprise sector in I-III quarter 2012"/>
    <hyperlink ref="B24" r:id="rId7" location="'Tabl.%2011'!A1" display="Emerytury i renty w okresie I-III kwartał 2012 r."/>
    <hyperlink ref="B25" r:id="rId8" location="'Tabl.%2011'!A1" display="Retirement pay  and pensions in I-III quarter 2012"/>
    <hyperlink ref="B26" r:id="rId9" location="'Tabl.%2012'!A1" display="Wskaźniki cen towarów i usług konsumpcyjnych w III kwartale 2012 r. "/>
    <hyperlink ref="B27" r:id="rId10" location="'Tabl.%2012'!A1" display="Price indices of consumer goods and services in III quarter 2012"/>
    <hyperlink ref="B28" r:id="rId11" location="'Tabl.%2013'!A1" display="Wskaźniki cen towarów i usług konsumpcyjnych w okresie I-III kwartał 2012 r. "/>
    <hyperlink ref="B29" r:id="rId12" location="'Tabl.%2013'!A1" display="Price indices of consumer goods and services in I-III quarter  2012"/>
    <hyperlink ref="B30" r:id="rId13" location="'Tabl.%2014'!A1" display="Ceny detaliczne niektórych towarów żywnościowych w 2012 r. "/>
    <hyperlink ref="B31" r:id="rId14" location="'Tabl.%2014'!A1" display="Retail prices of some foodstuffs in 2012"/>
    <hyperlink ref="B32" r:id="rId15" location="'Tabl.%2015'!A1" display="Ceny uzyskiwane przez rolników na targowiskach w 2012 r."/>
    <hyperlink ref="B33" r:id="rId16" location="'Tabl.%2015'!A1" display="Marketplace prices received by farmers in 2012"/>
    <hyperlink ref="B34" r:id="rId17" location="'Tabl.%2016'!A1" display="Trzoda chlewna w 2012 r. (stan w końcu lipca)"/>
    <hyperlink ref="B35" r:id="rId18" location="'Tabl.%2016'!A1" display="Pigs in 2012 (as of the end of July)"/>
    <hyperlink ref="B36" r:id="rId19" location="'Tabl.%2017'!A1" display="Mieszkania oddane do użytkowania w okresie I-III kwartał 2012 r."/>
    <hyperlink ref="B37" r:id="rId20" location="'Tabl.%2017'!A1" display="Dwellings completed in I-III quarter 2012"/>
    <hyperlink ref="B38" r:id="rId21" location="'Tabl.%2018'!A1" display="Podmioty gospodarki narodowej w rejestrze REGON w 2012 r. (stan w dniu 30 IX)"/>
    <hyperlink ref="B39" r:id="rId22" location="'Tabl.%2018'!A1" display="Entities of the national economy in the REGON register in 2012 (as of 30 IX)"/>
    <hyperlink ref="B40" r:id="rId23" location="'Tabl.%2019'!A1" display="Produkcja sprzedana przemysłu i budownictwa w okresie I-III kwartał 2012 r. (ceny bieżące)"/>
    <hyperlink ref="B41" r:id="rId24" location="'Tabl.%2019'!A1" display="Sold production of industry and construction in I-III quarter  2012 (current prices)"/>
    <hyperlink ref="B42" r:id="rId25" location="'Tabl.%2020'!A1" display="Przychody, koszty i wyniki finansowe badanych przedsiębiorstw niefinansowych w okresie I-III kwartał 2012 r."/>
    <hyperlink ref="B43" r:id="rId26" location="'Tabl.%2020'!A1" display="Income, cost and financial results of surveyed non-financial enterprises in I-III quarter 2012"/>
    <hyperlink ref="B44" r:id="rId27" location="'Tabl.%2021'!A1" display="Wskaźnik poziomu kosztów w badanych  przedsiębiorstwach niefinansowych"/>
    <hyperlink ref="B45" r:id="rId28" location="'Tabl.%2021'!A1" display="Cost level indicator in surveyed non-financial enterprises"/>
    <hyperlink ref="B46" r:id="rId29" location="'Tabl.%2022'!A1" display="Wskaźnik rentowności obrotu brutto w badanych przedsiębiorstwach niefinansowych"/>
    <hyperlink ref="B47" r:id="rId30" location="'Tabl.%2022'!A1" display="Profitability rate of gross turnover in surveyed non-financial enterprises "/>
    <hyperlink ref="B48" r:id="rId31" location="'Tabl.%2023'!A1" display="Wskaźnik rentowności obrotu netto w badanych przedsiębiorstwach niefinansowych "/>
    <hyperlink ref="B49" r:id="rId32" location="'Tabl.%2023'!A1" display="Profitability rate of net turnover in surveyed non-financial enterprises "/>
    <hyperlink ref="B50" r:id="rId33" location="'Tabl.%2024'!A1" display="Wskaźnik rentowności ze sprzedaży produktów, towarów i materiałów w badanych przedsiębiorstwach niefinansowych"/>
    <hyperlink ref="B51" r:id="rId34" location="'Tabl.%2024'!A1" display="Sales profitability rate of products, goods and materials in surveyed non-financial enterpris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true" outlineLevel="0" max="1" min="1" style="297" width="0.13"/>
    <col collapsed="false" customWidth="true" hidden="true" outlineLevel="0" max="2" min="2" style="297" width="21.84"/>
    <col collapsed="false" customWidth="true" hidden="false" outlineLevel="0" max="3" min="3" style="297" width="21.84"/>
    <col collapsed="false" customWidth="true" hidden="false" outlineLevel="0" max="7" min="4" style="297" width="8.99"/>
    <col collapsed="false" customWidth="true" hidden="false" outlineLevel="0" max="8" min="8" style="297" width="8.56"/>
    <col collapsed="false" customWidth="true" hidden="false" outlineLevel="0" max="10" min="9" style="297" width="8.99"/>
    <col collapsed="false" customWidth="false" hidden="false" outlineLevel="0" max="257" min="11" style="297" width="9.14"/>
  </cols>
  <sheetData>
    <row r="1" customFormat="false" ht="15.75" hidden="false" customHeight="true" outlineLevel="0" collapsed="false">
      <c r="C1" s="297" t="s">
        <v>259</v>
      </c>
      <c r="I1" s="298"/>
      <c r="J1" s="299"/>
      <c r="K1" s="300" t="s">
        <v>77</v>
      </c>
      <c r="L1" s="300"/>
    </row>
    <row r="2" customFormat="false" ht="15.75" hidden="false" customHeight="true" outlineLevel="0" collapsed="false">
      <c r="C2" s="301" t="s">
        <v>260</v>
      </c>
      <c r="J2" s="299"/>
      <c r="K2" s="300"/>
      <c r="L2" s="300"/>
    </row>
    <row r="3" customFormat="false" ht="12.75" hidden="false" customHeight="true" outlineLevel="0" collapsed="false">
      <c r="J3" s="302"/>
      <c r="K3" s="300"/>
      <c r="L3" s="300"/>
    </row>
    <row r="4" customFormat="false" ht="49.5" hidden="false" customHeight="true" outlineLevel="0" collapsed="false">
      <c r="A4" s="303"/>
      <c r="B4" s="303"/>
      <c r="C4" s="304" t="s">
        <v>246</v>
      </c>
      <c r="D4" s="305" t="s">
        <v>261</v>
      </c>
      <c r="E4" s="305"/>
      <c r="F4" s="305"/>
      <c r="G4" s="305" t="s">
        <v>262</v>
      </c>
      <c r="H4" s="305"/>
      <c r="I4" s="305"/>
      <c r="J4" s="305"/>
    </row>
    <row r="5" customFormat="false" ht="30.75" hidden="false" customHeight="true" outlineLevel="0" collapsed="false">
      <c r="A5" s="306"/>
      <c r="B5" s="306"/>
      <c r="C5" s="304"/>
      <c r="D5" s="307" t="s">
        <v>263</v>
      </c>
      <c r="E5" s="305" t="s">
        <v>264</v>
      </c>
      <c r="F5" s="305"/>
      <c r="G5" s="307" t="s">
        <v>263</v>
      </c>
      <c r="H5" s="305" t="s">
        <v>265</v>
      </c>
      <c r="I5" s="305"/>
      <c r="J5" s="305"/>
    </row>
    <row r="6" customFormat="false" ht="67.5" hidden="false" customHeight="true" outlineLevel="0" collapsed="false">
      <c r="A6" s="306"/>
      <c r="B6" s="306"/>
      <c r="C6" s="304"/>
      <c r="D6" s="307"/>
      <c r="E6" s="307" t="s">
        <v>266</v>
      </c>
      <c r="F6" s="307" t="s">
        <v>267</v>
      </c>
      <c r="G6" s="307"/>
      <c r="H6" s="308" t="s">
        <v>266</v>
      </c>
      <c r="I6" s="307" t="s">
        <v>268</v>
      </c>
      <c r="J6" s="309" t="s">
        <v>269</v>
      </c>
    </row>
    <row r="7" s="310" customFormat="true" ht="21" hidden="false" customHeight="true" outlineLevel="0" collapsed="false">
      <c r="A7" s="306"/>
      <c r="B7" s="306"/>
      <c r="C7" s="304"/>
      <c r="D7" s="305" t="s">
        <v>270</v>
      </c>
      <c r="E7" s="305"/>
      <c r="F7" s="305"/>
      <c r="G7" s="305" t="s">
        <v>271</v>
      </c>
      <c r="H7" s="305"/>
      <c r="I7" s="305"/>
      <c r="J7" s="305"/>
    </row>
    <row r="8" s="310" customFormat="true" ht="12" hidden="false" customHeight="true" outlineLevel="0" collapsed="false">
      <c r="A8" s="306"/>
      <c r="B8" s="306"/>
      <c r="C8" s="311"/>
      <c r="D8" s="312"/>
      <c r="E8" s="312"/>
      <c r="F8" s="312"/>
      <c r="G8" s="312"/>
      <c r="H8" s="312"/>
      <c r="I8" s="312"/>
      <c r="J8" s="313"/>
    </row>
    <row r="9" customFormat="false" ht="18" hidden="false" customHeight="true" outlineLevel="0" collapsed="false">
      <c r="A9" s="314"/>
      <c r="B9" s="314"/>
      <c r="C9" s="315" t="s">
        <v>272</v>
      </c>
      <c r="D9" s="272" t="n">
        <v>1718</v>
      </c>
      <c r="E9" s="272" t="n">
        <v>853</v>
      </c>
      <c r="F9" s="272" t="n">
        <v>665</v>
      </c>
      <c r="G9" s="274" t="n">
        <v>9.9</v>
      </c>
      <c r="H9" s="274" t="n">
        <v>10.9</v>
      </c>
      <c r="I9" s="274" t="n">
        <v>9.9</v>
      </c>
      <c r="J9" s="316" t="n">
        <v>9.7</v>
      </c>
      <c r="K9" s="317"/>
      <c r="L9" s="317"/>
      <c r="M9" s="317"/>
      <c r="N9" s="317"/>
      <c r="O9" s="317"/>
      <c r="P9" s="317"/>
      <c r="Q9" s="317"/>
      <c r="R9" s="317"/>
      <c r="S9" s="317"/>
      <c r="T9" s="317"/>
      <c r="U9" s="317"/>
    </row>
    <row r="10" customFormat="false" ht="12.75" hidden="false" customHeight="false" outlineLevel="0" collapsed="false">
      <c r="A10" s="314"/>
      <c r="B10" s="314"/>
      <c r="C10" s="315"/>
      <c r="D10" s="272"/>
      <c r="E10" s="272"/>
      <c r="F10" s="272"/>
      <c r="G10" s="272"/>
      <c r="H10" s="272"/>
      <c r="I10" s="272"/>
      <c r="K10" s="317"/>
      <c r="L10" s="317"/>
      <c r="M10" s="317"/>
      <c r="N10" s="317"/>
      <c r="O10" s="317"/>
      <c r="P10" s="317"/>
      <c r="Q10" s="317"/>
      <c r="R10" s="317"/>
      <c r="S10" s="317"/>
      <c r="T10" s="317"/>
      <c r="U10" s="317"/>
    </row>
    <row r="11" customFormat="false" ht="21.75" hidden="false" customHeight="true" outlineLevel="0" collapsed="false">
      <c r="A11" s="318"/>
      <c r="B11" s="318"/>
      <c r="C11" s="319" t="s">
        <v>103</v>
      </c>
      <c r="D11" s="282" t="n">
        <v>129</v>
      </c>
      <c r="E11" s="282" t="n">
        <v>59</v>
      </c>
      <c r="F11" s="282" t="n">
        <v>44</v>
      </c>
      <c r="G11" s="284" t="n">
        <v>10.6</v>
      </c>
      <c r="H11" s="284" t="n">
        <v>10.8</v>
      </c>
      <c r="I11" s="284" t="n">
        <v>10.4</v>
      </c>
      <c r="J11" s="320" t="n">
        <v>11.2</v>
      </c>
      <c r="K11" s="317"/>
      <c r="L11" s="317"/>
      <c r="M11" s="317"/>
      <c r="N11" s="317"/>
      <c r="O11" s="317"/>
      <c r="P11" s="317"/>
      <c r="Q11" s="317"/>
      <c r="R11" s="317"/>
      <c r="S11" s="317"/>
      <c r="T11" s="317"/>
      <c r="U11" s="317"/>
    </row>
    <row r="12" customFormat="false" ht="21.75" hidden="false" customHeight="true" outlineLevel="0" collapsed="false">
      <c r="A12" s="318"/>
      <c r="B12" s="318"/>
      <c r="C12" s="319" t="s">
        <v>104</v>
      </c>
      <c r="D12" s="282" t="n">
        <v>108</v>
      </c>
      <c r="E12" s="282" t="n">
        <v>60</v>
      </c>
      <c r="F12" s="282" t="n">
        <v>44</v>
      </c>
      <c r="G12" s="284" t="n">
        <v>11.8</v>
      </c>
      <c r="H12" s="284" t="n">
        <v>14.5</v>
      </c>
      <c r="I12" s="284" t="n">
        <v>12</v>
      </c>
      <c r="J12" s="320" t="n">
        <v>11.4</v>
      </c>
      <c r="K12" s="317"/>
      <c r="L12" s="317"/>
      <c r="M12" s="317"/>
      <c r="N12" s="317"/>
      <c r="O12" s="317"/>
      <c r="P12" s="317"/>
      <c r="Q12" s="317"/>
      <c r="R12" s="317"/>
      <c r="S12" s="317"/>
      <c r="T12" s="317"/>
      <c r="U12" s="317"/>
    </row>
    <row r="13" customFormat="false" ht="21.75" hidden="false" customHeight="true" outlineLevel="0" collapsed="false">
      <c r="A13" s="318"/>
      <c r="B13" s="318"/>
      <c r="C13" s="319" t="s">
        <v>105</v>
      </c>
      <c r="D13" s="282" t="n">
        <v>109</v>
      </c>
      <c r="E13" s="282" t="n">
        <v>52</v>
      </c>
      <c r="F13" s="282" t="n">
        <v>54</v>
      </c>
      <c r="G13" s="284" t="n">
        <v>10.3</v>
      </c>
      <c r="H13" s="284" t="n">
        <v>10.9</v>
      </c>
      <c r="I13" s="284" t="n">
        <v>11.2</v>
      </c>
      <c r="J13" s="320" t="n">
        <v>9.5</v>
      </c>
      <c r="K13" s="317"/>
      <c r="L13" s="317"/>
      <c r="M13" s="317"/>
      <c r="N13" s="317"/>
      <c r="O13" s="317"/>
      <c r="P13" s="317"/>
      <c r="Q13" s="317"/>
      <c r="R13" s="317"/>
      <c r="S13" s="317"/>
      <c r="T13" s="317"/>
      <c r="U13" s="317"/>
    </row>
    <row r="14" customFormat="false" ht="21.75" hidden="false" customHeight="true" outlineLevel="0" collapsed="false">
      <c r="A14" s="318"/>
      <c r="B14" s="318"/>
      <c r="C14" s="319" t="s">
        <v>106</v>
      </c>
      <c r="D14" s="282" t="n">
        <v>38</v>
      </c>
      <c r="E14" s="282" t="n">
        <v>19</v>
      </c>
      <c r="F14" s="282" t="n">
        <v>12</v>
      </c>
      <c r="G14" s="284" t="n">
        <v>8.5</v>
      </c>
      <c r="H14" s="284" t="n">
        <v>9.4</v>
      </c>
      <c r="I14" s="284" t="n">
        <v>8.5</v>
      </c>
      <c r="J14" s="320" t="n">
        <v>7.9</v>
      </c>
      <c r="K14" s="317"/>
      <c r="L14" s="317"/>
      <c r="M14" s="317"/>
      <c r="N14" s="317"/>
      <c r="O14" s="317"/>
      <c r="P14" s="317"/>
      <c r="Q14" s="317"/>
      <c r="R14" s="317"/>
      <c r="S14" s="317"/>
      <c r="T14" s="317"/>
      <c r="U14" s="317"/>
    </row>
    <row r="15" customFormat="false" ht="21.75" hidden="false" customHeight="true" outlineLevel="0" collapsed="false">
      <c r="A15" s="318"/>
      <c r="B15" s="318"/>
      <c r="C15" s="319" t="s">
        <v>107</v>
      </c>
      <c r="D15" s="282" t="n">
        <v>137</v>
      </c>
      <c r="E15" s="282" t="n">
        <v>66</v>
      </c>
      <c r="F15" s="282" t="n">
        <v>46</v>
      </c>
      <c r="G15" s="284" t="n">
        <v>10.2</v>
      </c>
      <c r="H15" s="284" t="n">
        <v>10.9</v>
      </c>
      <c r="I15" s="284" t="n">
        <v>10.9</v>
      </c>
      <c r="J15" s="320" t="n">
        <v>9.1</v>
      </c>
      <c r="K15" s="317"/>
      <c r="L15" s="317"/>
      <c r="M15" s="317"/>
      <c r="N15" s="317"/>
      <c r="O15" s="317"/>
      <c r="P15" s="317"/>
      <c r="Q15" s="317"/>
      <c r="R15" s="317"/>
      <c r="S15" s="317"/>
      <c r="T15" s="317"/>
      <c r="U15" s="317"/>
    </row>
    <row r="16" customFormat="false" ht="21.75" hidden="false" customHeight="true" outlineLevel="0" collapsed="false">
      <c r="A16" s="318"/>
      <c r="B16" s="318"/>
      <c r="C16" s="319" t="s">
        <v>108</v>
      </c>
      <c r="D16" s="282" t="n">
        <v>146</v>
      </c>
      <c r="E16" s="282" t="n">
        <v>73</v>
      </c>
      <c r="F16" s="282" t="n">
        <v>67</v>
      </c>
      <c r="G16" s="284" t="n">
        <v>10</v>
      </c>
      <c r="H16" s="284" t="n">
        <v>11.2</v>
      </c>
      <c r="I16" s="284" t="n">
        <v>11</v>
      </c>
      <c r="J16" s="320" t="n">
        <v>9.1</v>
      </c>
      <c r="K16" s="317"/>
      <c r="L16" s="317"/>
      <c r="M16" s="317"/>
      <c r="N16" s="317"/>
      <c r="O16" s="317"/>
      <c r="P16" s="317"/>
      <c r="Q16" s="317"/>
      <c r="R16" s="317"/>
      <c r="S16" s="317"/>
      <c r="T16" s="317"/>
      <c r="U16" s="317"/>
    </row>
    <row r="17" customFormat="false" ht="21.75" hidden="false" customHeight="true" outlineLevel="0" collapsed="false">
      <c r="A17" s="318"/>
      <c r="B17" s="318"/>
      <c r="C17" s="319" t="s">
        <v>109</v>
      </c>
      <c r="D17" s="282" t="n">
        <v>226</v>
      </c>
      <c r="E17" s="282" t="n">
        <v>109</v>
      </c>
      <c r="F17" s="282" t="n">
        <v>89</v>
      </c>
      <c r="G17" s="284" t="n">
        <v>8.5</v>
      </c>
      <c r="H17" s="284" t="n">
        <v>8.9</v>
      </c>
      <c r="I17" s="284" t="n">
        <v>7.6</v>
      </c>
      <c r="J17" s="320" t="n">
        <v>10.4</v>
      </c>
      <c r="K17" s="317"/>
      <c r="L17" s="317"/>
      <c r="M17" s="317"/>
      <c r="N17" s="317"/>
      <c r="O17" s="317"/>
      <c r="P17" s="317"/>
      <c r="Q17" s="317"/>
      <c r="R17" s="317"/>
      <c r="S17" s="317"/>
      <c r="T17" s="317"/>
      <c r="U17" s="317"/>
    </row>
    <row r="18" customFormat="false" ht="21.75" hidden="false" customHeight="true" outlineLevel="0" collapsed="false">
      <c r="A18" s="318"/>
      <c r="B18" s="318"/>
      <c r="C18" s="319" t="s">
        <v>110</v>
      </c>
      <c r="D18" s="282" t="n">
        <v>34</v>
      </c>
      <c r="E18" s="282" t="n">
        <v>17</v>
      </c>
      <c r="F18" s="282" t="n">
        <v>11</v>
      </c>
      <c r="G18" s="284" t="n">
        <v>8.7</v>
      </c>
      <c r="H18" s="284" t="n">
        <v>10.2</v>
      </c>
      <c r="I18" s="284" t="n">
        <v>10.2</v>
      </c>
      <c r="J18" s="320" t="n">
        <v>6.3</v>
      </c>
      <c r="K18" s="317"/>
      <c r="L18" s="317"/>
      <c r="M18" s="317"/>
      <c r="N18" s="317"/>
      <c r="O18" s="317"/>
      <c r="P18" s="317"/>
      <c r="Q18" s="317"/>
      <c r="R18" s="317"/>
      <c r="S18" s="317"/>
      <c r="T18" s="317"/>
      <c r="U18" s="317"/>
    </row>
    <row r="19" customFormat="false" ht="21.75" hidden="false" customHeight="true" outlineLevel="0" collapsed="false">
      <c r="A19" s="318"/>
      <c r="B19" s="318"/>
      <c r="C19" s="319" t="s">
        <v>111</v>
      </c>
      <c r="D19" s="282" t="n">
        <v>128</v>
      </c>
      <c r="E19" s="282" t="n">
        <v>65</v>
      </c>
      <c r="F19" s="282" t="n">
        <v>71</v>
      </c>
      <c r="G19" s="284" t="n">
        <v>13.4</v>
      </c>
      <c r="H19" s="284" t="n">
        <v>15</v>
      </c>
      <c r="I19" s="284" t="n">
        <v>14.4</v>
      </c>
      <c r="J19" s="320" t="n">
        <v>12.6</v>
      </c>
      <c r="K19" s="317"/>
      <c r="L19" s="317"/>
      <c r="M19" s="317"/>
      <c r="N19" s="317"/>
      <c r="O19" s="317"/>
      <c r="P19" s="317"/>
      <c r="Q19" s="317"/>
      <c r="R19" s="317"/>
      <c r="S19" s="317"/>
      <c r="T19" s="317"/>
      <c r="U19" s="317"/>
    </row>
    <row r="20" customFormat="false" ht="21.75" hidden="false" customHeight="true" outlineLevel="0" collapsed="false">
      <c r="A20" s="318"/>
      <c r="B20" s="318"/>
      <c r="C20" s="319" t="s">
        <v>112</v>
      </c>
      <c r="D20" s="282" t="n">
        <v>49</v>
      </c>
      <c r="E20" s="282" t="n">
        <v>23</v>
      </c>
      <c r="F20" s="282" t="n">
        <v>12</v>
      </c>
      <c r="G20" s="284" t="n">
        <v>9.7</v>
      </c>
      <c r="H20" s="284" t="n">
        <v>10.3</v>
      </c>
      <c r="I20" s="284" t="n">
        <v>11.6</v>
      </c>
      <c r="J20" s="320" t="n">
        <v>6.5</v>
      </c>
      <c r="K20" s="317"/>
      <c r="L20" s="317"/>
      <c r="M20" s="317"/>
      <c r="N20" s="317"/>
      <c r="O20" s="317"/>
      <c r="P20" s="317"/>
      <c r="Q20" s="317"/>
      <c r="R20" s="317"/>
      <c r="S20" s="317"/>
      <c r="T20" s="317"/>
      <c r="U20" s="317"/>
    </row>
    <row r="21" customFormat="false" ht="21.75" hidden="false" customHeight="true" outlineLevel="0" collapsed="false">
      <c r="A21" s="318"/>
      <c r="B21" s="318"/>
      <c r="C21" s="319" t="s">
        <v>113</v>
      </c>
      <c r="D21" s="282" t="n">
        <v>87</v>
      </c>
      <c r="E21" s="282" t="n">
        <v>45</v>
      </c>
      <c r="F21" s="282" t="n">
        <v>36</v>
      </c>
      <c r="G21" s="284" t="n">
        <v>8.6</v>
      </c>
      <c r="H21" s="284" t="n">
        <v>9.9</v>
      </c>
      <c r="I21" s="284" t="n">
        <v>7.8</v>
      </c>
      <c r="J21" s="320" t="n">
        <v>10.2</v>
      </c>
      <c r="K21" s="317"/>
      <c r="L21" s="317"/>
      <c r="M21" s="317"/>
      <c r="N21" s="317"/>
      <c r="O21" s="317"/>
      <c r="P21" s="317"/>
      <c r="Q21" s="317"/>
      <c r="R21" s="317"/>
      <c r="S21" s="317"/>
      <c r="T21" s="317"/>
      <c r="U21" s="317"/>
    </row>
    <row r="22" customFormat="false" ht="21.75" hidden="false" customHeight="true" outlineLevel="0" collapsed="false">
      <c r="A22" s="318"/>
      <c r="B22" s="318"/>
      <c r="C22" s="319" t="s">
        <v>114</v>
      </c>
      <c r="D22" s="282" t="n">
        <v>201</v>
      </c>
      <c r="E22" s="282" t="n">
        <v>103</v>
      </c>
      <c r="F22" s="282" t="n">
        <v>43</v>
      </c>
      <c r="G22" s="284" t="n">
        <v>9.5</v>
      </c>
      <c r="H22" s="284" t="n">
        <v>10.9</v>
      </c>
      <c r="I22" s="284" t="n">
        <v>9.6</v>
      </c>
      <c r="J22" s="320" t="n">
        <v>9.1</v>
      </c>
      <c r="K22" s="317"/>
      <c r="L22" s="317"/>
      <c r="M22" s="317"/>
      <c r="N22" s="317"/>
      <c r="O22" s="317"/>
      <c r="P22" s="317"/>
      <c r="Q22" s="317"/>
      <c r="R22" s="317"/>
      <c r="S22" s="317"/>
      <c r="T22" s="317"/>
      <c r="U22" s="317"/>
    </row>
    <row r="23" customFormat="false" ht="21.75" hidden="false" customHeight="true" outlineLevel="0" collapsed="false">
      <c r="A23" s="318"/>
      <c r="B23" s="318"/>
      <c r="C23" s="319" t="s">
        <v>115</v>
      </c>
      <c r="D23" s="282" t="n">
        <v>84</v>
      </c>
      <c r="E23" s="282" t="n">
        <v>36</v>
      </c>
      <c r="F23" s="282" t="n">
        <v>35</v>
      </c>
      <c r="G23" s="284" t="n">
        <v>12.2</v>
      </c>
      <c r="H23" s="284" t="n">
        <v>12.2</v>
      </c>
      <c r="I23" s="284" t="n">
        <v>15.4</v>
      </c>
      <c r="J23" s="320" t="n">
        <v>9.4</v>
      </c>
      <c r="K23" s="317"/>
      <c r="L23" s="317"/>
      <c r="M23" s="317"/>
      <c r="N23" s="317"/>
      <c r="O23" s="317"/>
      <c r="P23" s="317"/>
      <c r="Q23" s="317"/>
      <c r="R23" s="317"/>
      <c r="S23" s="317"/>
      <c r="T23" s="317"/>
      <c r="U23" s="317"/>
    </row>
    <row r="24" customFormat="false" ht="21.75" hidden="false" customHeight="true" outlineLevel="0" collapsed="false">
      <c r="A24" s="318"/>
      <c r="B24" s="318"/>
      <c r="C24" s="319" t="s">
        <v>116</v>
      </c>
      <c r="D24" s="282" t="n">
        <v>57</v>
      </c>
      <c r="E24" s="282" t="n">
        <v>28</v>
      </c>
      <c r="F24" s="282" t="n">
        <v>20</v>
      </c>
      <c r="G24" s="284" t="n">
        <v>10.1</v>
      </c>
      <c r="H24" s="284" t="n">
        <v>11.5</v>
      </c>
      <c r="I24" s="284" t="n">
        <v>10.3</v>
      </c>
      <c r="J24" s="320" t="n">
        <v>9.8</v>
      </c>
      <c r="K24" s="317"/>
      <c r="L24" s="317"/>
      <c r="M24" s="317"/>
      <c r="N24" s="317"/>
      <c r="O24" s="317"/>
      <c r="P24" s="317"/>
      <c r="Q24" s="317"/>
      <c r="R24" s="317"/>
      <c r="S24" s="317"/>
      <c r="T24" s="317"/>
      <c r="U24" s="317"/>
    </row>
    <row r="25" customFormat="false" ht="21.75" hidden="false" customHeight="true" outlineLevel="0" collapsed="false">
      <c r="A25" s="318"/>
      <c r="B25" s="318"/>
      <c r="C25" s="319" t="s">
        <v>117</v>
      </c>
      <c r="D25" s="282" t="n">
        <v>129</v>
      </c>
      <c r="E25" s="282" t="n">
        <v>75</v>
      </c>
      <c r="F25" s="282" t="n">
        <v>62</v>
      </c>
      <c r="G25" s="284" t="n">
        <v>8.6</v>
      </c>
      <c r="H25" s="284" t="n">
        <v>11.5</v>
      </c>
      <c r="I25" s="284" t="n">
        <v>8.4</v>
      </c>
      <c r="J25" s="320" t="n">
        <v>8.8</v>
      </c>
      <c r="K25" s="317"/>
      <c r="L25" s="317"/>
      <c r="M25" s="317"/>
      <c r="N25" s="317"/>
      <c r="O25" s="317"/>
      <c r="P25" s="317"/>
      <c r="Q25" s="317"/>
      <c r="R25" s="317"/>
      <c r="S25" s="317"/>
      <c r="T25" s="317"/>
      <c r="U25" s="317"/>
    </row>
    <row r="26" customFormat="false" ht="21.75" hidden="false" customHeight="true" outlineLevel="0" collapsed="false">
      <c r="A26" s="318"/>
      <c r="B26" s="318"/>
      <c r="C26" s="319" t="s">
        <v>118</v>
      </c>
      <c r="D26" s="282" t="n">
        <v>56</v>
      </c>
      <c r="E26" s="282" t="n">
        <v>24</v>
      </c>
      <c r="F26" s="282" t="n">
        <v>17</v>
      </c>
      <c r="G26" s="284" t="n">
        <v>8.9</v>
      </c>
      <c r="H26" s="284" t="n">
        <v>8.5</v>
      </c>
      <c r="I26" s="284" t="n">
        <v>9</v>
      </c>
      <c r="J26" s="320" t="n">
        <v>8.5</v>
      </c>
      <c r="K26" s="317"/>
      <c r="L26" s="317"/>
      <c r="M26" s="317"/>
      <c r="N26" s="317"/>
      <c r="O26" s="317"/>
      <c r="P26" s="317"/>
      <c r="Q26" s="317"/>
      <c r="R26" s="317"/>
      <c r="S26" s="317"/>
      <c r="T26" s="317"/>
      <c r="U26" s="317"/>
    </row>
    <row r="27" customFormat="false" ht="12" hidden="false" customHeight="true" outlineLevel="0" collapsed="false">
      <c r="C27" s="321"/>
      <c r="D27" s="322"/>
      <c r="E27" s="322"/>
      <c r="F27" s="322"/>
      <c r="G27" s="323"/>
      <c r="H27" s="323"/>
      <c r="I27" s="323"/>
      <c r="J27" s="323"/>
      <c r="K27" s="317"/>
      <c r="L27" s="317"/>
      <c r="M27" s="317"/>
      <c r="N27" s="317"/>
      <c r="O27" s="317"/>
      <c r="P27" s="317"/>
      <c r="Q27" s="317"/>
      <c r="R27" s="317"/>
      <c r="S27" s="317"/>
      <c r="T27" s="317"/>
      <c r="U27" s="317"/>
    </row>
    <row r="28" s="310" customFormat="true" ht="12.75" hidden="false" customHeight="false" outlineLevel="0" collapsed="false">
      <c r="C28" s="324"/>
      <c r="D28" s="325"/>
      <c r="E28" s="325"/>
      <c r="F28" s="325"/>
      <c r="G28" s="326"/>
      <c r="H28" s="326"/>
      <c r="I28" s="326"/>
      <c r="J28" s="326"/>
    </row>
    <row r="29" customFormat="false" ht="42" hidden="false" customHeight="true" outlineLevel="0" collapsed="false">
      <c r="A29" s="327"/>
      <c r="B29" s="292" t="s">
        <v>257</v>
      </c>
      <c r="C29" s="292"/>
      <c r="D29" s="292"/>
      <c r="E29" s="292"/>
      <c r="F29" s="292"/>
      <c r="G29" s="292"/>
      <c r="H29" s="292"/>
      <c r="I29" s="292"/>
      <c r="J29" s="292"/>
    </row>
    <row r="30" customFormat="false" ht="42" hidden="false" customHeight="true" outlineLevel="0" collapsed="false">
      <c r="A30" s="124"/>
      <c r="B30" s="328"/>
      <c r="C30" s="295" t="s">
        <v>258</v>
      </c>
      <c r="D30" s="295"/>
      <c r="E30" s="295"/>
      <c r="F30" s="295"/>
      <c r="G30" s="295"/>
      <c r="H30" s="295"/>
      <c r="I30" s="295"/>
      <c r="J30" s="295"/>
    </row>
    <row r="31" customFormat="false" ht="12.75" hidden="false" customHeight="false" outlineLevel="0" collapsed="false">
      <c r="B31" s="321"/>
      <c r="C31" s="325"/>
      <c r="D31" s="325"/>
      <c r="E31" s="325"/>
      <c r="F31" s="326"/>
      <c r="G31" s="326"/>
      <c r="H31" s="326"/>
      <c r="I31" s="326"/>
    </row>
    <row r="32" customFormat="false" ht="12.75" hidden="false" customHeight="false" outlineLevel="0" collapsed="false">
      <c r="B32" s="321"/>
      <c r="C32" s="325"/>
      <c r="D32" s="325"/>
      <c r="E32" s="325"/>
      <c r="F32" s="326"/>
      <c r="G32" s="326"/>
      <c r="H32" s="326"/>
      <c r="I32" s="326"/>
    </row>
    <row r="33" customFormat="false" ht="12.75" hidden="false" customHeight="false" outlineLevel="0" collapsed="false">
      <c r="B33" s="321"/>
      <c r="C33" s="325"/>
      <c r="D33" s="325"/>
      <c r="E33" s="325"/>
      <c r="F33" s="326"/>
      <c r="G33" s="326"/>
      <c r="H33" s="326"/>
      <c r="I33" s="326"/>
    </row>
    <row r="34" customFormat="false" ht="12.75" hidden="false" customHeight="false" outlineLevel="0" collapsed="false">
      <c r="B34" s="321"/>
      <c r="C34" s="325"/>
      <c r="D34" s="325"/>
      <c r="E34" s="325"/>
      <c r="F34" s="326"/>
      <c r="G34" s="326"/>
      <c r="H34" s="326"/>
      <c r="I34" s="326"/>
    </row>
    <row r="35" customFormat="false" ht="12.75" hidden="false" customHeight="false" outlineLevel="0" collapsed="false">
      <c r="B35" s="321"/>
      <c r="C35" s="325"/>
      <c r="D35" s="325"/>
      <c r="E35" s="325"/>
      <c r="F35" s="326"/>
      <c r="G35" s="326"/>
      <c r="H35" s="326"/>
      <c r="I35" s="326"/>
    </row>
    <row r="36" customFormat="false" ht="12.75" hidden="false" customHeight="false" outlineLevel="0" collapsed="false">
      <c r="B36" s="321"/>
      <c r="C36" s="325"/>
      <c r="D36" s="325"/>
      <c r="E36" s="325"/>
      <c r="F36" s="326"/>
      <c r="G36" s="326"/>
      <c r="H36" s="326"/>
      <c r="I36" s="326"/>
    </row>
    <row r="37" customFormat="false" ht="12.75" hidden="false" customHeight="false" outlineLevel="0" collapsed="false">
      <c r="B37" s="321"/>
      <c r="C37" s="325"/>
      <c r="D37" s="325"/>
      <c r="E37" s="325"/>
      <c r="F37" s="326"/>
      <c r="G37" s="326"/>
      <c r="H37" s="326"/>
      <c r="I37" s="326"/>
    </row>
    <row r="38" customFormat="false" ht="12.75" hidden="false" customHeight="false" outlineLevel="0" collapsed="false">
      <c r="B38" s="321"/>
      <c r="C38" s="325"/>
      <c r="D38" s="325"/>
      <c r="E38" s="325"/>
      <c r="F38" s="326"/>
      <c r="G38" s="326"/>
      <c r="H38" s="326"/>
      <c r="I38" s="326"/>
    </row>
    <row r="39" customFormat="false" ht="12.75" hidden="false" customHeight="false" outlineLevel="0" collapsed="false">
      <c r="B39" s="321"/>
      <c r="C39" s="325"/>
      <c r="D39" s="325"/>
      <c r="E39" s="325"/>
      <c r="F39" s="326"/>
      <c r="G39" s="326"/>
      <c r="H39" s="326"/>
      <c r="I39" s="326"/>
    </row>
    <row r="40" customFormat="false" ht="12.75" hidden="false" customHeight="false" outlineLevel="0" collapsed="false">
      <c r="B40" s="321"/>
      <c r="C40" s="325"/>
      <c r="D40" s="325"/>
      <c r="E40" s="325"/>
      <c r="F40" s="326"/>
      <c r="G40" s="326"/>
      <c r="H40" s="326"/>
      <c r="I40" s="326"/>
    </row>
    <row r="41" customFormat="false" ht="12.75" hidden="false" customHeight="false" outlineLevel="0" collapsed="false">
      <c r="B41" s="321"/>
      <c r="C41" s="325"/>
      <c r="D41" s="325"/>
      <c r="E41" s="325"/>
      <c r="F41" s="326"/>
      <c r="G41" s="326"/>
      <c r="H41" s="326"/>
      <c r="I41" s="326"/>
    </row>
    <row r="42" customFormat="false" ht="12.75" hidden="false" customHeight="false" outlineLevel="0" collapsed="false">
      <c r="B42" s="321"/>
      <c r="C42" s="325"/>
      <c r="D42" s="325"/>
      <c r="E42" s="325"/>
      <c r="F42" s="326"/>
      <c r="G42" s="326"/>
      <c r="H42" s="326"/>
      <c r="I42" s="326"/>
    </row>
    <row r="43" customFormat="false" ht="12.75" hidden="false" customHeight="false" outlineLevel="0" collapsed="false">
      <c r="B43" s="321"/>
      <c r="C43" s="325"/>
      <c r="D43" s="325"/>
      <c r="E43" s="325"/>
      <c r="F43" s="326"/>
      <c r="G43" s="326"/>
      <c r="H43" s="326"/>
      <c r="I43" s="326"/>
    </row>
    <row r="44" customFormat="false" ht="12.75" hidden="false" customHeight="false" outlineLevel="0" collapsed="false">
      <c r="B44" s="321"/>
      <c r="C44" s="325"/>
      <c r="D44" s="325"/>
      <c r="E44" s="325"/>
      <c r="F44" s="326"/>
      <c r="G44" s="326"/>
      <c r="H44" s="326"/>
      <c r="I44" s="326"/>
    </row>
    <row r="45" customFormat="false" ht="12.75" hidden="false" customHeight="false" outlineLevel="0" collapsed="false">
      <c r="B45" s="321"/>
      <c r="C45" s="321"/>
      <c r="D45" s="321"/>
      <c r="E45" s="321"/>
      <c r="F45" s="321"/>
      <c r="G45" s="321"/>
      <c r="H45" s="321"/>
      <c r="I45" s="329"/>
    </row>
    <row r="46" customFormat="false" ht="12.75" hidden="false" customHeight="false" outlineLevel="0" collapsed="false">
      <c r="B46" s="321"/>
      <c r="C46" s="321"/>
      <c r="D46" s="321"/>
      <c r="E46" s="321"/>
      <c r="F46" s="321"/>
      <c r="G46" s="321"/>
      <c r="H46" s="321"/>
      <c r="I46" s="321"/>
    </row>
    <row r="47" customFormat="false" ht="12.75" hidden="false" customHeight="false" outlineLevel="0" collapsed="false">
      <c r="B47" s="321"/>
      <c r="C47" s="321"/>
      <c r="D47" s="321"/>
      <c r="E47" s="321"/>
      <c r="F47" s="321"/>
      <c r="G47" s="321"/>
      <c r="H47" s="321"/>
      <c r="I47" s="321"/>
    </row>
  </sheetData>
  <mergeCells count="12">
    <mergeCell ref="K1:L3"/>
    <mergeCell ref="C4:C7"/>
    <mergeCell ref="D4:F4"/>
    <mergeCell ref="G4:J4"/>
    <mergeCell ref="D5:D6"/>
    <mergeCell ref="E5:F5"/>
    <mergeCell ref="G5:G6"/>
    <mergeCell ref="H5:J5"/>
    <mergeCell ref="D7:F7"/>
    <mergeCell ref="G7:J7"/>
    <mergeCell ref="B29:J29"/>
    <mergeCell ref="C30:J30"/>
  </mergeCells>
  <hyperlinks>
    <hyperlink ref="K1" r:id="rId1" location="'Spis%20treści'!A1" display="Powrót do spisu treści&#10;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 width="24.99"/>
    <col collapsed="false" customWidth="true" hidden="false" outlineLevel="0" max="2" min="2" style="1" width="13.7"/>
    <col collapsed="false" customWidth="true" hidden="false" outlineLevel="0" max="3" min="3" style="1" width="13.56"/>
    <col collapsed="false" customWidth="true" hidden="false" outlineLevel="0" max="4" min="4" style="1" width="13.85"/>
    <col collapsed="false" customWidth="true" hidden="false" outlineLevel="0" max="5" min="5" style="1" width="11.99"/>
    <col collapsed="false" customWidth="false" hidden="false" outlineLevel="0" max="257" min="6" style="1" width="9.14"/>
  </cols>
  <sheetData>
    <row r="1" s="21" customFormat="true" ht="15.75" hidden="false" customHeight="true" outlineLevel="0" collapsed="false">
      <c r="A1" s="330" t="s">
        <v>273</v>
      </c>
      <c r="E1" s="136"/>
      <c r="F1" s="25" t="s">
        <v>77</v>
      </c>
    </row>
    <row r="2" s="21" customFormat="true" ht="15.75" hidden="false" customHeight="true" outlineLevel="0" collapsed="false">
      <c r="A2" s="330" t="s">
        <v>274</v>
      </c>
      <c r="E2" s="136"/>
      <c r="F2" s="25"/>
    </row>
    <row r="3" s="21" customFormat="true" ht="15.75" hidden="false" customHeight="true" outlineLevel="0" collapsed="false">
      <c r="A3" s="166" t="s">
        <v>275</v>
      </c>
      <c r="E3" s="136"/>
      <c r="F3" s="25"/>
    </row>
    <row r="4" s="21" customFormat="true" ht="15.75" hidden="false" customHeight="true" outlineLevel="0" collapsed="false">
      <c r="A4" s="166" t="s">
        <v>276</v>
      </c>
      <c r="E4" s="136"/>
    </row>
    <row r="5" s="21" customFormat="true" ht="6" hidden="false" customHeight="true" outlineLevel="0" collapsed="false">
      <c r="A5" s="331" t="s">
        <v>277</v>
      </c>
    </row>
    <row r="6" s="21" customFormat="true" ht="18.75" hidden="false" customHeight="true" outlineLevel="0" collapsed="false">
      <c r="A6" s="32" t="s">
        <v>278</v>
      </c>
      <c r="B6" s="37" t="s">
        <v>279</v>
      </c>
      <c r="C6" s="33" t="s">
        <v>280</v>
      </c>
      <c r="D6" s="33"/>
      <c r="E6" s="33"/>
    </row>
    <row r="7" s="21" customFormat="true" ht="18" hidden="false" customHeight="true" outlineLevel="0" collapsed="false">
      <c r="A7" s="32"/>
      <c r="B7" s="37"/>
      <c r="C7" s="120" t="s">
        <v>145</v>
      </c>
      <c r="D7" s="120"/>
      <c r="E7" s="35" t="s">
        <v>281</v>
      </c>
    </row>
    <row r="8" s="21" customFormat="true" ht="67.5" hidden="false" customHeight="true" outlineLevel="0" collapsed="false">
      <c r="A8" s="32"/>
      <c r="B8" s="37"/>
      <c r="C8" s="35" t="s">
        <v>152</v>
      </c>
      <c r="D8" s="37" t="s">
        <v>282</v>
      </c>
      <c r="E8" s="35"/>
    </row>
    <row r="9" s="82" customFormat="true" ht="6" hidden="false" customHeight="true" outlineLevel="0" collapsed="false">
      <c r="A9" s="146"/>
      <c r="B9" s="146"/>
      <c r="C9" s="146"/>
      <c r="D9" s="146"/>
      <c r="E9" s="148"/>
    </row>
    <row r="10" s="19" customFormat="true" ht="12" hidden="false" customHeight="true" outlineLevel="0" collapsed="false">
      <c r="A10" s="122" t="s">
        <v>283</v>
      </c>
      <c r="B10" s="122"/>
      <c r="C10" s="122"/>
      <c r="D10" s="122"/>
      <c r="E10" s="122"/>
    </row>
    <row r="11" s="19" customFormat="true" ht="12" hidden="false" customHeight="true" outlineLevel="0" collapsed="false">
      <c r="A11" s="157" t="s">
        <v>284</v>
      </c>
      <c r="B11" s="157"/>
      <c r="C11" s="157"/>
      <c r="D11" s="157"/>
      <c r="E11" s="157"/>
    </row>
    <row r="12" s="19" customFormat="true" ht="6" hidden="false" customHeight="true" outlineLevel="0" collapsed="false">
      <c r="B12" s="125"/>
      <c r="C12" s="125"/>
      <c r="D12" s="125"/>
      <c r="E12" s="125"/>
    </row>
    <row r="13" customFormat="false" ht="13.5" hidden="false" customHeight="true" outlineLevel="0" collapsed="false">
      <c r="A13" s="126" t="s">
        <v>102</v>
      </c>
      <c r="B13" s="54" t="n">
        <v>3678.61</v>
      </c>
      <c r="C13" s="54" t="n">
        <v>3766.46</v>
      </c>
      <c r="D13" s="54" t="n">
        <v>3447.25</v>
      </c>
      <c r="E13" s="332" t="n">
        <v>3660.02</v>
      </c>
    </row>
    <row r="14" customFormat="false" ht="8.25" hidden="false" customHeight="true" outlineLevel="0" collapsed="false">
      <c r="A14" s="126"/>
      <c r="B14" s="54"/>
      <c r="C14" s="54"/>
      <c r="D14" s="54"/>
      <c r="E14" s="332"/>
    </row>
    <row r="15" customFormat="false" ht="13.5" hidden="false" customHeight="true" outlineLevel="0" collapsed="false">
      <c r="A15" s="43" t="s">
        <v>103</v>
      </c>
      <c r="B15" s="74" t="n">
        <v>3640.99</v>
      </c>
      <c r="C15" s="74" t="n">
        <v>4047.69</v>
      </c>
      <c r="D15" s="74" t="n">
        <v>3537.3</v>
      </c>
      <c r="E15" s="333" t="n">
        <v>4016.92</v>
      </c>
    </row>
    <row r="16" customFormat="false" ht="13.5" hidden="false" customHeight="true" outlineLevel="0" collapsed="false">
      <c r="A16" s="43" t="s">
        <v>104</v>
      </c>
      <c r="B16" s="74" t="n">
        <v>3071.62</v>
      </c>
      <c r="C16" s="74" t="n">
        <v>3199.16</v>
      </c>
      <c r="D16" s="74" t="n">
        <v>3164.96</v>
      </c>
      <c r="E16" s="333" t="n">
        <v>3089</v>
      </c>
    </row>
    <row r="17" customFormat="false" ht="13.5" hidden="false" customHeight="true" outlineLevel="0" collapsed="false">
      <c r="A17" s="43" t="s">
        <v>105</v>
      </c>
      <c r="B17" s="74" t="n">
        <v>3169.33</v>
      </c>
      <c r="C17" s="74" t="n">
        <v>3515.03</v>
      </c>
      <c r="D17" s="74" t="n">
        <v>2970.61</v>
      </c>
      <c r="E17" s="333" t="n">
        <v>2999.53</v>
      </c>
    </row>
    <row r="18" customFormat="false" ht="13.5" hidden="false" customHeight="true" outlineLevel="0" collapsed="false">
      <c r="A18" s="43" t="s">
        <v>106</v>
      </c>
      <c r="B18" s="74" t="n">
        <v>3019.35</v>
      </c>
      <c r="C18" s="74" t="n">
        <v>3240.59</v>
      </c>
      <c r="D18" s="74" t="n">
        <v>3210.26</v>
      </c>
      <c r="E18" s="333" t="n">
        <v>2853.1</v>
      </c>
    </row>
    <row r="19" customFormat="false" ht="13.5" hidden="false" customHeight="true" outlineLevel="0" collapsed="false">
      <c r="A19" s="43" t="s">
        <v>107</v>
      </c>
      <c r="B19" s="74" t="n">
        <v>3268.58</v>
      </c>
      <c r="C19" s="74" t="n">
        <v>3480.63</v>
      </c>
      <c r="D19" s="74" t="n">
        <v>2953.2</v>
      </c>
      <c r="E19" s="333" t="n">
        <v>3197.85</v>
      </c>
    </row>
    <row r="20" customFormat="false" ht="13.5" hidden="false" customHeight="true" outlineLevel="0" collapsed="false">
      <c r="A20" s="43" t="s">
        <v>108</v>
      </c>
      <c r="B20" s="74" t="n">
        <v>3364.36</v>
      </c>
      <c r="C20" s="74" t="n">
        <v>3656.46</v>
      </c>
      <c r="D20" s="74" t="n">
        <v>3407.69</v>
      </c>
      <c r="E20" s="333" t="n">
        <v>3188.57</v>
      </c>
    </row>
    <row r="21" customFormat="false" ht="13.5" hidden="false" customHeight="true" outlineLevel="0" collapsed="false">
      <c r="A21" s="43" t="s">
        <v>109</v>
      </c>
      <c r="B21" s="74" t="n">
        <v>4496.47</v>
      </c>
      <c r="C21" s="74" t="n">
        <v>4309.08</v>
      </c>
      <c r="D21" s="74" t="n">
        <v>4176.45</v>
      </c>
      <c r="E21" s="333" t="n">
        <v>4887</v>
      </c>
    </row>
    <row r="22" customFormat="false" ht="13.5" hidden="false" customHeight="true" outlineLevel="0" collapsed="false">
      <c r="A22" s="43" t="s">
        <v>110</v>
      </c>
      <c r="B22" s="74" t="n">
        <v>3213.88</v>
      </c>
      <c r="C22" s="74" t="n">
        <v>3362.39</v>
      </c>
      <c r="D22" s="74" t="n">
        <v>3304.97</v>
      </c>
      <c r="E22" s="333" t="n">
        <v>3131.9</v>
      </c>
    </row>
    <row r="23" customFormat="false" ht="13.5" hidden="false" customHeight="true" outlineLevel="0" collapsed="false">
      <c r="A23" s="43" t="s">
        <v>111</v>
      </c>
      <c r="B23" s="74" t="n">
        <v>2978.95</v>
      </c>
      <c r="C23" s="74" t="n">
        <v>3123.45</v>
      </c>
      <c r="D23" s="74" t="n">
        <v>3062.34</v>
      </c>
      <c r="E23" s="333" t="n">
        <v>2877.87</v>
      </c>
    </row>
    <row r="24" customFormat="false" ht="13.5" hidden="false" customHeight="true" outlineLevel="0" collapsed="false">
      <c r="A24" s="43" t="s">
        <v>112</v>
      </c>
      <c r="B24" s="74" t="n">
        <v>3082.06</v>
      </c>
      <c r="C24" s="74" t="n">
        <v>3110.15</v>
      </c>
      <c r="D24" s="74" t="n">
        <v>3056.03</v>
      </c>
      <c r="E24" s="333" t="n">
        <v>3623.71</v>
      </c>
    </row>
    <row r="25" customFormat="false" ht="13.5" hidden="false" customHeight="true" outlineLevel="0" collapsed="false">
      <c r="A25" s="43" t="s">
        <v>113</v>
      </c>
      <c r="B25" s="74" t="n">
        <v>3663.57</v>
      </c>
      <c r="C25" s="74" t="n">
        <v>3756.74</v>
      </c>
      <c r="D25" s="74" t="n">
        <v>3513.48</v>
      </c>
      <c r="E25" s="333" t="n">
        <v>3344.8</v>
      </c>
    </row>
    <row r="26" customFormat="false" ht="13.5" hidden="false" customHeight="true" outlineLevel="0" collapsed="false">
      <c r="A26" s="43" t="s">
        <v>114</v>
      </c>
      <c r="B26" s="74" t="n">
        <v>3938.98</v>
      </c>
      <c r="C26" s="74" t="n">
        <v>4416.8</v>
      </c>
      <c r="D26" s="74" t="n">
        <v>3698.88</v>
      </c>
      <c r="E26" s="333" t="n">
        <v>3480.45</v>
      </c>
    </row>
    <row r="27" customFormat="false" ht="13.5" hidden="false" customHeight="true" outlineLevel="0" collapsed="false">
      <c r="A27" s="43" t="s">
        <v>115</v>
      </c>
      <c r="B27" s="74" t="n">
        <v>3110.32</v>
      </c>
      <c r="C27" s="74" t="n">
        <v>3328.34</v>
      </c>
      <c r="D27" s="74" t="n">
        <v>3199.42</v>
      </c>
      <c r="E27" s="333" t="n">
        <v>3153.3</v>
      </c>
    </row>
    <row r="28" customFormat="false" ht="13.5" hidden="false" customHeight="true" outlineLevel="0" collapsed="false">
      <c r="A28" s="43" t="s">
        <v>116</v>
      </c>
      <c r="B28" s="74" t="n">
        <v>2944.74</v>
      </c>
      <c r="C28" s="74" t="n">
        <v>3010.15</v>
      </c>
      <c r="D28" s="74" t="n">
        <v>2963.59</v>
      </c>
      <c r="E28" s="333" t="n">
        <v>3047.65</v>
      </c>
    </row>
    <row r="29" customFormat="false" ht="13.5" hidden="false" customHeight="true" outlineLevel="0" collapsed="false">
      <c r="A29" s="43" t="s">
        <v>117</v>
      </c>
      <c r="B29" s="74" t="n">
        <v>3387.29</v>
      </c>
      <c r="C29" s="74" t="n">
        <v>3530.54</v>
      </c>
      <c r="D29" s="74" t="n">
        <v>3402.42</v>
      </c>
      <c r="E29" s="333" t="n">
        <v>3531.61</v>
      </c>
    </row>
    <row r="30" customFormat="false" ht="13.5" hidden="false" customHeight="true" outlineLevel="0" collapsed="false">
      <c r="A30" s="43" t="s">
        <v>118</v>
      </c>
      <c r="B30" s="74" t="n">
        <v>3283.45</v>
      </c>
      <c r="C30" s="74" t="n">
        <v>3252.24</v>
      </c>
      <c r="D30" s="74" t="n">
        <v>3187.73</v>
      </c>
      <c r="E30" s="333" t="n">
        <v>3241.53</v>
      </c>
    </row>
    <row r="31" s="19" customFormat="true" ht="6" hidden="false" customHeight="true" outlineLevel="0" collapsed="false">
      <c r="B31" s="125"/>
      <c r="C31" s="125"/>
      <c r="D31" s="125"/>
      <c r="E31" s="125"/>
    </row>
    <row r="32" customFormat="false" ht="12.75" hidden="false" customHeight="true" outlineLevel="0" collapsed="false">
      <c r="A32" s="129" t="s">
        <v>210</v>
      </c>
      <c r="B32" s="129"/>
      <c r="C32" s="129"/>
      <c r="D32" s="129"/>
      <c r="E32" s="129"/>
    </row>
    <row r="33" customFormat="false" ht="12.75" hidden="false" customHeight="true" outlineLevel="0" collapsed="false">
      <c r="A33" s="334" t="s">
        <v>173</v>
      </c>
      <c r="B33" s="334"/>
      <c r="C33" s="334"/>
      <c r="D33" s="334"/>
      <c r="E33" s="334"/>
    </row>
    <row r="34" customFormat="false" ht="6" hidden="false" customHeight="true" outlineLevel="0" collapsed="false">
      <c r="A34" s="43"/>
      <c r="B34" s="335"/>
      <c r="C34" s="335"/>
      <c r="D34" s="335"/>
      <c r="E34" s="125"/>
    </row>
    <row r="35" customFormat="false" ht="12.75" hidden="false" customHeight="true" outlineLevel="0" collapsed="false">
      <c r="A35" s="126" t="s">
        <v>102</v>
      </c>
      <c r="B35" s="53" t="n">
        <v>103.7</v>
      </c>
      <c r="C35" s="53" t="n">
        <v>104.2</v>
      </c>
      <c r="D35" s="53" t="n">
        <v>104.7</v>
      </c>
      <c r="E35" s="56" t="n">
        <v>100.4</v>
      </c>
    </row>
    <row r="36" customFormat="false" ht="9" hidden="false" customHeight="true" outlineLevel="0" collapsed="false">
      <c r="A36" s="126"/>
      <c r="B36" s="53"/>
      <c r="C36" s="53"/>
      <c r="D36" s="53"/>
      <c r="E36" s="56"/>
    </row>
    <row r="37" customFormat="false" ht="12.75" hidden="false" customHeight="true" outlineLevel="0" collapsed="false">
      <c r="A37" s="43" t="s">
        <v>103</v>
      </c>
      <c r="B37" s="73" t="n">
        <v>103.8</v>
      </c>
      <c r="C37" s="73" t="n">
        <v>105</v>
      </c>
      <c r="D37" s="73" t="n">
        <v>105.3</v>
      </c>
      <c r="E37" s="75" t="n">
        <v>101.8</v>
      </c>
    </row>
    <row r="38" customFormat="false" ht="12.75" hidden="false" customHeight="true" outlineLevel="0" collapsed="false">
      <c r="A38" s="43" t="s">
        <v>104</v>
      </c>
      <c r="B38" s="73" t="n">
        <v>104</v>
      </c>
      <c r="C38" s="73" t="n">
        <v>105.4</v>
      </c>
      <c r="D38" s="73" t="n">
        <v>105.6</v>
      </c>
      <c r="E38" s="75" t="n">
        <v>101.3</v>
      </c>
    </row>
    <row r="39" customFormat="false" ht="12.75" hidden="false" customHeight="true" outlineLevel="0" collapsed="false">
      <c r="A39" s="43" t="s">
        <v>105</v>
      </c>
      <c r="B39" s="73" t="n">
        <v>104.2</v>
      </c>
      <c r="C39" s="73" t="n">
        <v>105.2</v>
      </c>
      <c r="D39" s="73" t="n">
        <v>106.4</v>
      </c>
      <c r="E39" s="75" t="n">
        <v>101.6</v>
      </c>
    </row>
    <row r="40" customFormat="false" ht="12.75" hidden="false" customHeight="true" outlineLevel="0" collapsed="false">
      <c r="A40" s="43" t="s">
        <v>106</v>
      </c>
      <c r="B40" s="73" t="n">
        <v>103.3</v>
      </c>
      <c r="C40" s="73" t="n">
        <v>104.3</v>
      </c>
      <c r="D40" s="73" t="n">
        <v>104.4</v>
      </c>
      <c r="E40" s="75" t="n">
        <v>97</v>
      </c>
    </row>
    <row r="41" customFormat="false" ht="12.75" hidden="false" customHeight="true" outlineLevel="0" collapsed="false">
      <c r="A41" s="43" t="s">
        <v>107</v>
      </c>
      <c r="B41" s="73" t="n">
        <v>104.5</v>
      </c>
      <c r="C41" s="73" t="n">
        <v>105.6</v>
      </c>
      <c r="D41" s="73" t="n">
        <v>105.2</v>
      </c>
      <c r="E41" s="75" t="n">
        <v>100.7</v>
      </c>
    </row>
    <row r="42" customFormat="false" ht="12.75" hidden="false" customHeight="true" outlineLevel="0" collapsed="false">
      <c r="A42" s="43" t="s">
        <v>108</v>
      </c>
      <c r="B42" s="73" t="n">
        <v>102.1</v>
      </c>
      <c r="C42" s="73" t="n">
        <v>103.4</v>
      </c>
      <c r="D42" s="73" t="n">
        <v>103.7</v>
      </c>
      <c r="E42" s="75" t="n">
        <v>94.9</v>
      </c>
    </row>
    <row r="43" customFormat="false" ht="12.75" hidden="false" customHeight="true" outlineLevel="0" collapsed="false">
      <c r="A43" s="43" t="s">
        <v>109</v>
      </c>
      <c r="B43" s="73" t="n">
        <v>103.3</v>
      </c>
      <c r="C43" s="73" t="n">
        <v>102.5</v>
      </c>
      <c r="D43" s="73" t="n">
        <v>102.6</v>
      </c>
      <c r="E43" s="75" t="n">
        <v>99.2</v>
      </c>
    </row>
    <row r="44" customFormat="false" ht="12.75" hidden="false" customHeight="true" outlineLevel="0" collapsed="false">
      <c r="A44" s="43" t="s">
        <v>110</v>
      </c>
      <c r="B44" s="73" t="n">
        <v>102.4</v>
      </c>
      <c r="C44" s="73" t="n">
        <v>103.8</v>
      </c>
      <c r="D44" s="73" t="n">
        <v>103.8</v>
      </c>
      <c r="E44" s="75" t="n">
        <v>97.2</v>
      </c>
    </row>
    <row r="45" customFormat="false" ht="12.75" hidden="false" customHeight="true" outlineLevel="0" collapsed="false">
      <c r="A45" s="43" t="s">
        <v>111</v>
      </c>
      <c r="B45" s="73" t="n">
        <v>103.8</v>
      </c>
      <c r="C45" s="73" t="n">
        <v>104.6</v>
      </c>
      <c r="D45" s="73" t="n">
        <v>105</v>
      </c>
      <c r="E45" s="75" t="n">
        <v>97</v>
      </c>
    </row>
    <row r="46" customFormat="false" ht="12.75" hidden="false" customHeight="true" outlineLevel="0" collapsed="false">
      <c r="A46" s="43" t="s">
        <v>112</v>
      </c>
      <c r="B46" s="73" t="n">
        <v>103.7</v>
      </c>
      <c r="C46" s="73" t="n">
        <v>105.2</v>
      </c>
      <c r="D46" s="73" t="n">
        <v>105.8</v>
      </c>
      <c r="E46" s="75" t="n">
        <v>98.4</v>
      </c>
    </row>
    <row r="47" customFormat="false" ht="12.75" hidden="false" customHeight="true" outlineLevel="0" collapsed="false">
      <c r="A47" s="43" t="s">
        <v>113</v>
      </c>
      <c r="B47" s="73" t="n">
        <v>103.4</v>
      </c>
      <c r="C47" s="73" t="n">
        <v>103.4</v>
      </c>
      <c r="D47" s="73" t="n">
        <v>104.2</v>
      </c>
      <c r="E47" s="75" t="n">
        <v>98.1</v>
      </c>
    </row>
    <row r="48" customFormat="false" ht="12.75" hidden="false" customHeight="true" outlineLevel="0" collapsed="false">
      <c r="A48" s="43" t="s">
        <v>114</v>
      </c>
      <c r="B48" s="73" t="n">
        <v>103.7</v>
      </c>
      <c r="C48" s="73" t="n">
        <v>103.9</v>
      </c>
      <c r="D48" s="73" t="n">
        <v>104.6</v>
      </c>
      <c r="E48" s="75" t="n">
        <v>101.8</v>
      </c>
    </row>
    <row r="49" customFormat="false" ht="12.75" hidden="false" customHeight="true" outlineLevel="0" collapsed="false">
      <c r="A49" s="43" t="s">
        <v>115</v>
      </c>
      <c r="B49" s="73" t="n">
        <v>104.5</v>
      </c>
      <c r="C49" s="73" t="n">
        <v>105.3</v>
      </c>
      <c r="D49" s="73" t="n">
        <v>105.6</v>
      </c>
      <c r="E49" s="75" t="n">
        <v>102.4</v>
      </c>
    </row>
    <row r="50" customFormat="false" ht="12.75" hidden="false" customHeight="true" outlineLevel="0" collapsed="false">
      <c r="A50" s="336" t="s">
        <v>116</v>
      </c>
      <c r="B50" s="73" t="n">
        <v>104.8</v>
      </c>
      <c r="C50" s="73" t="n">
        <v>105.1</v>
      </c>
      <c r="D50" s="73" t="n">
        <v>105.3</v>
      </c>
      <c r="E50" s="75" t="n">
        <v>105.7</v>
      </c>
    </row>
    <row r="51" customFormat="false" ht="12.75" hidden="false" customHeight="true" outlineLevel="0" collapsed="false">
      <c r="A51" s="43" t="s">
        <v>117</v>
      </c>
      <c r="B51" s="73" t="n">
        <v>104.1</v>
      </c>
      <c r="C51" s="73" t="n">
        <v>105</v>
      </c>
      <c r="D51" s="73" t="n">
        <v>105.8</v>
      </c>
      <c r="E51" s="75" t="n">
        <v>102.4</v>
      </c>
    </row>
    <row r="52" customFormat="false" ht="12.75" hidden="false" customHeight="true" outlineLevel="0" collapsed="false">
      <c r="A52" s="43" t="s">
        <v>118</v>
      </c>
      <c r="B52" s="73" t="n">
        <v>105.3</v>
      </c>
      <c r="C52" s="73" t="n">
        <v>104.3</v>
      </c>
      <c r="D52" s="73" t="n">
        <v>104.3</v>
      </c>
      <c r="E52" s="75" t="n">
        <v>101.5</v>
      </c>
    </row>
    <row r="53" customFormat="false" ht="12.75" hidden="false" customHeight="false" outlineLevel="0" collapsed="false">
      <c r="A53" s="131"/>
      <c r="B53" s="337"/>
      <c r="C53" s="337"/>
      <c r="D53" s="337"/>
      <c r="E53" s="337"/>
      <c r="F53" s="337"/>
    </row>
    <row r="54" customFormat="false" ht="12.75" hidden="false" customHeight="false" outlineLevel="0" collapsed="false">
      <c r="A54" s="123"/>
      <c r="B54" s="337"/>
      <c r="C54" s="337"/>
      <c r="D54" s="337"/>
      <c r="E54" s="337"/>
      <c r="F54" s="337"/>
    </row>
    <row r="55" customFormat="false" ht="12.75" hidden="false" customHeight="false" outlineLevel="0" collapsed="false">
      <c r="A55" s="131"/>
    </row>
  </sheetData>
  <mergeCells count="10">
    <mergeCell ref="F1:F3"/>
    <mergeCell ref="A6:A8"/>
    <mergeCell ref="B6:B8"/>
    <mergeCell ref="C6:E6"/>
    <mergeCell ref="C7:D7"/>
    <mergeCell ref="E7:E8"/>
    <mergeCell ref="A10:E10"/>
    <mergeCell ref="A11:E11"/>
    <mergeCell ref="A32:E32"/>
    <mergeCell ref="A33:E33"/>
  </mergeCells>
  <hyperlinks>
    <hyperlink ref="F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2"/>
    </sheetView>
  </sheetViews>
  <sheetFormatPr defaultColWidth="8.84765625" defaultRowHeight="12.75" zeroHeight="false" outlineLevelRow="0" outlineLevelCol="0"/>
  <cols>
    <col collapsed="false" customWidth="true" hidden="false" outlineLevel="0" max="1" min="1" style="1" width="18.99"/>
    <col collapsed="false" customWidth="true" hidden="false" outlineLevel="0" max="5" min="2" style="1" width="13.41"/>
    <col collapsed="false" customWidth="true" hidden="false" outlineLevel="0" max="6" min="6" style="19" width="13.41"/>
    <col collapsed="false" customWidth="false" hidden="false" outlineLevel="0" max="257" min="7" style="1" width="8.85"/>
  </cols>
  <sheetData>
    <row r="1" customFormat="false" ht="15.75" hidden="false" customHeight="true" outlineLevel="0" collapsed="false">
      <c r="A1" s="20" t="s">
        <v>285</v>
      </c>
      <c r="F1" s="22"/>
      <c r="G1" s="25" t="s">
        <v>77</v>
      </c>
    </row>
    <row r="2" customFormat="false" ht="15.75" hidden="false" customHeight="true" outlineLevel="0" collapsed="false">
      <c r="A2" s="4" t="s">
        <v>286</v>
      </c>
      <c r="F2" s="22"/>
      <c r="G2" s="25"/>
    </row>
    <row r="3" customFormat="false" ht="12.75" hidden="false" customHeight="false" outlineLevel="0" collapsed="false">
      <c r="A3" s="29"/>
      <c r="B3" s="29"/>
      <c r="C3" s="29"/>
      <c r="D3" s="29"/>
      <c r="E3" s="29"/>
      <c r="F3" s="93"/>
      <c r="G3" s="25"/>
    </row>
    <row r="4" customFormat="false" ht="57.75" hidden="false" customHeight="true" outlineLevel="0" collapsed="false">
      <c r="A4" s="144" t="s">
        <v>216</v>
      </c>
      <c r="B4" s="37" t="s">
        <v>287</v>
      </c>
      <c r="C4" s="37"/>
      <c r="D4" s="37"/>
      <c r="E4" s="35" t="s">
        <v>288</v>
      </c>
      <c r="F4" s="35"/>
    </row>
    <row r="5" customFormat="false" ht="114.75" hidden="false" customHeight="false" outlineLevel="0" collapsed="false">
      <c r="A5" s="144"/>
      <c r="B5" s="338" t="s">
        <v>289</v>
      </c>
      <c r="C5" s="338" t="s">
        <v>290</v>
      </c>
      <c r="D5" s="145" t="s">
        <v>291</v>
      </c>
      <c r="E5" s="37" t="s">
        <v>290</v>
      </c>
      <c r="F5" s="38" t="s">
        <v>291</v>
      </c>
    </row>
    <row r="6" customFormat="false" ht="20.1" hidden="false" customHeight="true" outlineLevel="0" collapsed="false">
      <c r="A6" s="144"/>
      <c r="B6" s="339" t="s">
        <v>254</v>
      </c>
      <c r="C6" s="339"/>
      <c r="D6" s="339"/>
      <c r="E6" s="33" t="s">
        <v>292</v>
      </c>
      <c r="F6" s="33"/>
    </row>
    <row r="7" customFormat="false" ht="12.75" hidden="false" customHeight="true" outlineLevel="0" collapsed="false">
      <c r="A7" s="48"/>
      <c r="B7" s="46"/>
      <c r="C7" s="46"/>
      <c r="D7" s="46"/>
      <c r="E7" s="46"/>
      <c r="F7" s="47"/>
    </row>
    <row r="8" customFormat="false" ht="30" hidden="false" customHeight="true" outlineLevel="0" collapsed="false">
      <c r="A8" s="126" t="s">
        <v>293</v>
      </c>
      <c r="B8" s="55" t="n">
        <f aca="false">C8+D8</f>
        <v>9035.8</v>
      </c>
      <c r="C8" s="55" t="n">
        <v>7745.2</v>
      </c>
      <c r="D8" s="55" t="n">
        <v>1290.6</v>
      </c>
      <c r="E8" s="59" t="n">
        <v>1814.2</v>
      </c>
      <c r="F8" s="340" t="n">
        <v>1050.3</v>
      </c>
      <c r="G8" s="71"/>
      <c r="H8" s="71"/>
    </row>
    <row r="9" customFormat="false" ht="12.75" hidden="false" customHeight="false" outlineLevel="0" collapsed="false">
      <c r="A9" s="126"/>
      <c r="B9" s="55"/>
      <c r="C9" s="55"/>
      <c r="D9" s="55"/>
      <c r="E9" s="59"/>
      <c r="F9" s="341"/>
      <c r="G9" s="71"/>
      <c r="H9" s="71"/>
    </row>
    <row r="10" customFormat="false" ht="21.95" hidden="false" customHeight="true" outlineLevel="0" collapsed="false">
      <c r="A10" s="43" t="s">
        <v>103</v>
      </c>
      <c r="B10" s="70" t="n">
        <f aca="false">C10+D10</f>
        <v>659.2</v>
      </c>
      <c r="C10" s="70" t="n">
        <v>607.4</v>
      </c>
      <c r="D10" s="70" t="n">
        <v>51.8</v>
      </c>
      <c r="E10" s="68" t="n">
        <v>1776.08</v>
      </c>
      <c r="F10" s="342" t="n">
        <v>1155.55</v>
      </c>
      <c r="G10" s="71"/>
      <c r="H10" s="71"/>
    </row>
    <row r="11" customFormat="false" ht="21.95" hidden="false" customHeight="true" outlineLevel="0" collapsed="false">
      <c r="A11" s="43" t="s">
        <v>104</v>
      </c>
      <c r="B11" s="70" t="n">
        <f aca="false">C11+D11</f>
        <v>462.8</v>
      </c>
      <c r="C11" s="70" t="n">
        <v>382.8</v>
      </c>
      <c r="D11" s="70" t="n">
        <v>80</v>
      </c>
      <c r="E11" s="77" t="n">
        <v>1616.67</v>
      </c>
      <c r="F11" s="342" t="n">
        <v>1045.76</v>
      </c>
      <c r="G11" s="71"/>
      <c r="H11" s="71"/>
    </row>
    <row r="12" customFormat="false" ht="21.95" hidden="false" customHeight="true" outlineLevel="0" collapsed="false">
      <c r="A12" s="43" t="s">
        <v>105</v>
      </c>
      <c r="B12" s="70" t="n">
        <f aca="false">C12+D12</f>
        <v>524</v>
      </c>
      <c r="C12" s="70" t="n">
        <v>352.4</v>
      </c>
      <c r="D12" s="70" t="n">
        <v>171.6</v>
      </c>
      <c r="E12" s="77" t="n">
        <v>1556.03</v>
      </c>
      <c r="F12" s="342" t="n">
        <v>1044.45</v>
      </c>
      <c r="G12" s="71"/>
      <c r="H12" s="71"/>
    </row>
    <row r="13" customFormat="false" ht="21.95" hidden="false" customHeight="true" outlineLevel="0" collapsed="false">
      <c r="A13" s="43" t="s">
        <v>106</v>
      </c>
      <c r="B13" s="70" t="n">
        <f aca="false">C13+D13</f>
        <v>219.6</v>
      </c>
      <c r="C13" s="70" t="n">
        <v>198.6</v>
      </c>
      <c r="D13" s="70" t="n">
        <v>21</v>
      </c>
      <c r="E13" s="77" t="n">
        <v>1597.98</v>
      </c>
      <c r="F13" s="342" t="n">
        <v>1189.37</v>
      </c>
      <c r="G13" s="71"/>
      <c r="H13" s="71"/>
    </row>
    <row r="14" customFormat="false" ht="21.95" hidden="false" customHeight="true" outlineLevel="0" collapsed="false">
      <c r="A14" s="43" t="s">
        <v>107</v>
      </c>
      <c r="B14" s="70" t="n">
        <f aca="false">C14+D14</f>
        <v>627.7</v>
      </c>
      <c r="C14" s="70" t="n">
        <v>519.4</v>
      </c>
      <c r="D14" s="70" t="n">
        <v>108.3</v>
      </c>
      <c r="E14" s="77" t="n">
        <v>1636.09</v>
      </c>
      <c r="F14" s="342" t="n">
        <v>1038.73</v>
      </c>
      <c r="G14" s="71"/>
      <c r="H14" s="71"/>
    </row>
    <row r="15" customFormat="false" ht="21.95" hidden="false" customHeight="true" outlineLevel="0" collapsed="false">
      <c r="A15" s="43" t="s">
        <v>108</v>
      </c>
      <c r="B15" s="70" t="n">
        <f aca="false">C15+D15</f>
        <v>734.6</v>
      </c>
      <c r="C15" s="70" t="n">
        <v>631.2</v>
      </c>
      <c r="D15" s="70" t="n">
        <v>103.4</v>
      </c>
      <c r="E15" s="77" t="n">
        <v>1708.2</v>
      </c>
      <c r="F15" s="342" t="n">
        <v>1017.72</v>
      </c>
      <c r="G15" s="71"/>
      <c r="H15" s="71"/>
    </row>
    <row r="16" customFormat="false" ht="21.95" hidden="false" customHeight="true" outlineLevel="0" collapsed="false">
      <c r="A16" s="43" t="s">
        <v>109</v>
      </c>
      <c r="B16" s="70" t="n">
        <f aca="false">C16+D16</f>
        <v>1144.5</v>
      </c>
      <c r="C16" s="70" t="n">
        <v>949.2</v>
      </c>
      <c r="D16" s="70" t="n">
        <v>195.3</v>
      </c>
      <c r="E16" s="77" t="n">
        <v>1805.63</v>
      </c>
      <c r="F16" s="342" t="n">
        <v>1010.18</v>
      </c>
      <c r="G16" s="71"/>
      <c r="H16" s="71"/>
    </row>
    <row r="17" customFormat="false" ht="21.95" hidden="false" customHeight="true" outlineLevel="0" collapsed="false">
      <c r="A17" s="43" t="s">
        <v>110</v>
      </c>
      <c r="B17" s="70" t="n">
        <f aca="false">C17+D17</f>
        <v>208.5</v>
      </c>
      <c r="C17" s="70" t="n">
        <v>180.2</v>
      </c>
      <c r="D17" s="70" t="n">
        <v>28.3</v>
      </c>
      <c r="E17" s="77" t="n">
        <v>1722.57</v>
      </c>
      <c r="F17" s="342" t="n">
        <v>1118.91</v>
      </c>
      <c r="G17" s="71"/>
      <c r="H17" s="71"/>
    </row>
    <row r="18" customFormat="false" ht="21.95" hidden="false" customHeight="true" outlineLevel="0" collapsed="false">
      <c r="A18" s="43" t="s">
        <v>111</v>
      </c>
      <c r="B18" s="70" t="n">
        <f aca="false">C18+D18</f>
        <v>463.5</v>
      </c>
      <c r="C18" s="70" t="n">
        <v>379.2</v>
      </c>
      <c r="D18" s="70" t="n">
        <v>84.3</v>
      </c>
      <c r="E18" s="68" t="n">
        <v>1508.54</v>
      </c>
      <c r="F18" s="342" t="n">
        <v>1023.7</v>
      </c>
      <c r="G18" s="71"/>
      <c r="H18" s="71"/>
    </row>
    <row r="19" customFormat="false" ht="21.95" hidden="false" customHeight="true" outlineLevel="0" collapsed="false">
      <c r="A19" s="43" t="s">
        <v>112</v>
      </c>
      <c r="B19" s="70" t="n">
        <f aca="false">C19+D19</f>
        <v>264.5</v>
      </c>
      <c r="C19" s="70" t="n">
        <v>171.9</v>
      </c>
      <c r="D19" s="70" t="n">
        <v>92.6</v>
      </c>
      <c r="E19" s="77" t="n">
        <v>1588.69</v>
      </c>
      <c r="F19" s="342" t="n">
        <v>1015.98</v>
      </c>
      <c r="G19" s="71"/>
      <c r="H19" s="71"/>
    </row>
    <row r="20" customFormat="false" ht="21.95" hidden="false" customHeight="true" outlineLevel="0" collapsed="false">
      <c r="A20" s="43" t="s">
        <v>113</v>
      </c>
      <c r="B20" s="70" t="n">
        <f aca="false">C20+D20</f>
        <v>453.2</v>
      </c>
      <c r="C20" s="70" t="n">
        <v>413.1</v>
      </c>
      <c r="D20" s="70" t="n">
        <v>40.1</v>
      </c>
      <c r="E20" s="77" t="n">
        <v>1741.2</v>
      </c>
      <c r="F20" s="342" t="n">
        <v>1049.39</v>
      </c>
      <c r="G20" s="71"/>
      <c r="H20" s="71"/>
    </row>
    <row r="21" customFormat="false" ht="21.95" hidden="false" customHeight="true" outlineLevel="0" collapsed="false">
      <c r="A21" s="1" t="s">
        <v>114</v>
      </c>
      <c r="B21" s="70" t="n">
        <f aca="false">C21+D21</f>
        <v>1161.6</v>
      </c>
      <c r="C21" s="70" t="n">
        <v>1118</v>
      </c>
      <c r="D21" s="70" t="n">
        <v>43.6</v>
      </c>
      <c r="E21" s="77" t="n">
        <v>2167.15</v>
      </c>
      <c r="F21" s="342" t="n">
        <v>1303.98</v>
      </c>
      <c r="G21" s="71"/>
      <c r="H21" s="71"/>
    </row>
    <row r="22" customFormat="false" ht="21.95" hidden="false" customHeight="true" outlineLevel="0" collapsed="false">
      <c r="A22" s="43" t="s">
        <v>115</v>
      </c>
      <c r="B22" s="70" t="n">
        <f aca="false">C22+D22</f>
        <v>306.3</v>
      </c>
      <c r="C22" s="70" t="n">
        <v>235.7</v>
      </c>
      <c r="D22" s="70" t="n">
        <v>70.6</v>
      </c>
      <c r="E22" s="77" t="n">
        <v>1576.36</v>
      </c>
      <c r="F22" s="342" t="n">
        <v>1025.66</v>
      </c>
      <c r="G22" s="71"/>
      <c r="H22" s="71"/>
    </row>
    <row r="23" customFormat="false" ht="21.95" hidden="false" customHeight="true" outlineLevel="0" collapsed="false">
      <c r="A23" s="43" t="s">
        <v>116</v>
      </c>
      <c r="B23" s="70" t="n">
        <f aca="false">C23+D23</f>
        <v>296.6</v>
      </c>
      <c r="C23" s="70" t="n">
        <v>249.3</v>
      </c>
      <c r="D23" s="70" t="n">
        <v>47.3</v>
      </c>
      <c r="E23" s="68" t="n">
        <v>1582.31</v>
      </c>
      <c r="F23" s="342" t="n">
        <v>1051.57</v>
      </c>
      <c r="G23" s="71"/>
      <c r="H23" s="71"/>
    </row>
    <row r="24" customFormat="false" ht="21.95" hidden="false" customHeight="true" outlineLevel="0" collapsed="false">
      <c r="A24" s="43" t="s">
        <v>117</v>
      </c>
      <c r="B24" s="70" t="n">
        <f aca="false">C24+D24</f>
        <v>755.5</v>
      </c>
      <c r="C24" s="70" t="n">
        <v>634.5</v>
      </c>
      <c r="D24" s="70" t="n">
        <v>121</v>
      </c>
      <c r="E24" s="68" t="n">
        <v>1672.46</v>
      </c>
      <c r="F24" s="342" t="n">
        <v>1037.26</v>
      </c>
      <c r="G24" s="71"/>
      <c r="H24" s="71"/>
    </row>
    <row r="25" customFormat="false" ht="21.95" hidden="false" customHeight="true" outlineLevel="0" collapsed="false">
      <c r="A25" s="43" t="s">
        <v>118</v>
      </c>
      <c r="B25" s="70" t="n">
        <f aca="false">C25+D25</f>
        <v>361.5</v>
      </c>
      <c r="C25" s="70" t="n">
        <v>331.9</v>
      </c>
      <c r="D25" s="70" t="n">
        <v>29.6</v>
      </c>
      <c r="E25" s="77" t="n">
        <v>1702.34</v>
      </c>
      <c r="F25" s="342" t="n">
        <v>1132.72</v>
      </c>
      <c r="G25" s="71"/>
      <c r="H25" s="71"/>
    </row>
    <row r="26" customFormat="false" ht="12.75" hidden="false" customHeight="false" outlineLevel="0" collapsed="false">
      <c r="A26" s="19"/>
      <c r="B26" s="75"/>
      <c r="C26" s="75"/>
      <c r="D26" s="75"/>
      <c r="E26" s="75"/>
      <c r="F26" s="75"/>
    </row>
    <row r="27" s="124" customFormat="true" ht="12" hidden="false" customHeight="false" outlineLevel="0" collapsed="false">
      <c r="A27" s="204" t="s">
        <v>294</v>
      </c>
      <c r="F27" s="123"/>
    </row>
    <row r="28" s="124" customFormat="true" ht="12" hidden="false" customHeight="false" outlineLevel="0" collapsed="false">
      <c r="A28" s="124" t="s">
        <v>295</v>
      </c>
      <c r="F28" s="123"/>
    </row>
    <row r="29" s="124" customFormat="true" ht="12" hidden="false" customHeight="false" outlineLevel="0" collapsed="false">
      <c r="A29" s="204" t="s">
        <v>296</v>
      </c>
      <c r="F29" s="123"/>
    </row>
    <row r="30" s="124" customFormat="true" ht="12" hidden="false" customHeight="false" outlineLevel="0" collapsed="false">
      <c r="A30" s="204" t="s">
        <v>297</v>
      </c>
      <c r="F30" s="123"/>
    </row>
    <row r="32" customFormat="false" ht="12.75" hidden="false" customHeight="false" outlineLevel="0" collapsed="false">
      <c r="B32" s="71"/>
      <c r="C32" s="71"/>
      <c r="D32" s="71"/>
      <c r="E32" s="71"/>
      <c r="F32" s="71"/>
    </row>
  </sheetData>
  <mergeCells count="6">
    <mergeCell ref="G1:G3"/>
    <mergeCell ref="A4:A6"/>
    <mergeCell ref="B4:D4"/>
    <mergeCell ref="E4:F4"/>
    <mergeCell ref="B6:D6"/>
    <mergeCell ref="E6:F6"/>
  </mergeCells>
  <hyperlinks>
    <hyperlink ref="G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84765625" defaultRowHeight="14.25" zeroHeight="false" outlineLevelRow="0" outlineLevelCol="0"/>
  <cols>
    <col collapsed="false" customWidth="true" hidden="false" outlineLevel="0" max="1" min="1" style="161" width="19.28"/>
    <col collapsed="false" customWidth="true" hidden="false" outlineLevel="0" max="2" min="2" style="161" width="7.28"/>
    <col collapsed="false" customWidth="true" hidden="false" outlineLevel="0" max="10" min="3" style="161" width="10.28"/>
    <col collapsed="false" customWidth="false" hidden="false" outlineLevel="0" max="257" min="11" style="161" width="8.85"/>
  </cols>
  <sheetData>
    <row r="1" s="344" customFormat="true" ht="20.1" hidden="false" customHeight="true" outlineLevel="0" collapsed="false">
      <c r="A1" s="343" t="s">
        <v>298</v>
      </c>
      <c r="B1" s="343"/>
      <c r="C1" s="343"/>
      <c r="D1" s="343"/>
      <c r="E1" s="343"/>
      <c r="F1" s="343"/>
      <c r="G1" s="343"/>
      <c r="H1" s="343"/>
      <c r="I1" s="343"/>
      <c r="K1" s="345" t="s">
        <v>299</v>
      </c>
    </row>
    <row r="2" s="344" customFormat="true" ht="20.1" hidden="false" customHeight="true" outlineLevel="0" collapsed="false">
      <c r="A2" s="346" t="s">
        <v>300</v>
      </c>
      <c r="B2" s="346"/>
      <c r="C2" s="346"/>
      <c r="D2" s="346"/>
      <c r="E2" s="346"/>
      <c r="F2" s="346"/>
      <c r="G2" s="346"/>
      <c r="H2" s="346"/>
      <c r="I2" s="343"/>
      <c r="K2" s="345"/>
    </row>
    <row r="3" s="348" customFormat="true" ht="12.75" hidden="false" customHeight="true" outlineLevel="0" collapsed="false">
      <c r="A3" s="347" t="s">
        <v>301</v>
      </c>
      <c r="B3" s="347"/>
      <c r="C3" s="347"/>
      <c r="D3" s="347"/>
      <c r="E3" s="347"/>
      <c r="F3" s="347"/>
      <c r="G3" s="347"/>
      <c r="H3" s="347"/>
      <c r="I3" s="347"/>
      <c r="K3" s="345"/>
    </row>
    <row r="4" customFormat="false" ht="21.75" hidden="false" customHeight="true" outlineLevel="0" collapsed="false">
      <c r="A4" s="349" t="s">
        <v>302</v>
      </c>
      <c r="B4" s="37" t="s">
        <v>162</v>
      </c>
      <c r="C4" s="33" t="s">
        <v>144</v>
      </c>
      <c r="D4" s="33"/>
      <c r="E4" s="33"/>
      <c r="F4" s="33"/>
      <c r="G4" s="33"/>
      <c r="H4" s="33"/>
      <c r="I4" s="33"/>
      <c r="J4" s="33"/>
      <c r="K4" s="350"/>
    </row>
    <row r="5" customFormat="false" ht="144.75" hidden="false" customHeight="true" outlineLevel="0" collapsed="false">
      <c r="A5" s="349"/>
      <c r="B5" s="37"/>
      <c r="C5" s="37" t="s">
        <v>303</v>
      </c>
      <c r="D5" s="38" t="s">
        <v>304</v>
      </c>
      <c r="E5" s="37" t="s">
        <v>305</v>
      </c>
      <c r="F5" s="38" t="s">
        <v>306</v>
      </c>
      <c r="G5" s="37" t="s">
        <v>307</v>
      </c>
      <c r="H5" s="38" t="s">
        <v>308</v>
      </c>
      <c r="I5" s="37" t="s">
        <v>309</v>
      </c>
      <c r="J5" s="38" t="s">
        <v>310</v>
      </c>
    </row>
    <row r="6" customFormat="false" ht="40.5" hidden="false" customHeight="true" outlineLevel="0" collapsed="false">
      <c r="A6" s="351" t="s">
        <v>311</v>
      </c>
      <c r="B6" s="351"/>
      <c r="C6" s="351"/>
      <c r="D6" s="351"/>
      <c r="E6" s="351"/>
      <c r="F6" s="351"/>
      <c r="G6" s="351"/>
      <c r="H6" s="351"/>
      <c r="I6" s="351"/>
      <c r="J6" s="351"/>
    </row>
    <row r="7" s="170" customFormat="true" ht="17.1" hidden="false" customHeight="true" outlineLevel="0" collapsed="false">
      <c r="A7" s="352" t="s">
        <v>312</v>
      </c>
      <c r="B7" s="353" t="n">
        <v>103.9</v>
      </c>
      <c r="C7" s="353" t="n">
        <v>105.2</v>
      </c>
      <c r="D7" s="353" t="n">
        <v>103.7</v>
      </c>
      <c r="E7" s="353" t="n">
        <v>94.9</v>
      </c>
      <c r="F7" s="353" t="n">
        <v>105.1</v>
      </c>
      <c r="G7" s="353" t="n">
        <v>103.6</v>
      </c>
      <c r="H7" s="353" t="n">
        <v>107.1</v>
      </c>
      <c r="I7" s="353" t="n">
        <v>101.2</v>
      </c>
      <c r="J7" s="354" t="n">
        <v>104</v>
      </c>
    </row>
    <row r="8" s="170" customFormat="true" ht="17.1" hidden="false" customHeight="true" outlineLevel="0" collapsed="false">
      <c r="A8" s="352"/>
      <c r="B8" s="353"/>
      <c r="C8" s="353"/>
      <c r="D8" s="353"/>
      <c r="E8" s="353"/>
      <c r="F8" s="353"/>
      <c r="G8" s="353"/>
      <c r="H8" s="353"/>
      <c r="I8" s="353"/>
      <c r="J8" s="354"/>
    </row>
    <row r="9" customFormat="false" ht="17.1" hidden="false" customHeight="true" outlineLevel="0" collapsed="false">
      <c r="A9" s="355" t="s">
        <v>103</v>
      </c>
      <c r="B9" s="356" t="n">
        <v>103.8</v>
      </c>
      <c r="C9" s="356" t="n">
        <v>105.8</v>
      </c>
      <c r="D9" s="356" t="n">
        <v>103.5</v>
      </c>
      <c r="E9" s="356" t="n">
        <v>93.1</v>
      </c>
      <c r="F9" s="356" t="n">
        <v>105.3</v>
      </c>
      <c r="G9" s="356" t="n">
        <v>103</v>
      </c>
      <c r="H9" s="356" t="n">
        <v>107.2</v>
      </c>
      <c r="I9" s="356" t="n">
        <v>98.9</v>
      </c>
      <c r="J9" s="357" t="n">
        <v>105</v>
      </c>
    </row>
    <row r="10" customFormat="false" ht="17.1" hidden="false" customHeight="true" outlineLevel="0" collapsed="false">
      <c r="A10" s="355" t="s">
        <v>104</v>
      </c>
      <c r="B10" s="356" t="n">
        <v>103.7</v>
      </c>
      <c r="C10" s="356" t="n">
        <v>105.5</v>
      </c>
      <c r="D10" s="356" t="n">
        <v>104.4</v>
      </c>
      <c r="E10" s="356" t="n">
        <v>94.9</v>
      </c>
      <c r="F10" s="356" t="n">
        <v>104.2</v>
      </c>
      <c r="G10" s="356" t="n">
        <v>103.9</v>
      </c>
      <c r="H10" s="356" t="n">
        <v>107.9</v>
      </c>
      <c r="I10" s="356" t="n">
        <v>100.1</v>
      </c>
      <c r="J10" s="357" t="n">
        <v>103.6</v>
      </c>
    </row>
    <row r="11" customFormat="false" ht="17.1" hidden="false" customHeight="true" outlineLevel="0" collapsed="false">
      <c r="A11" s="355" t="s">
        <v>105</v>
      </c>
      <c r="B11" s="356" t="n">
        <v>104.1</v>
      </c>
      <c r="C11" s="356" t="n">
        <v>105</v>
      </c>
      <c r="D11" s="356" t="n">
        <v>104.4</v>
      </c>
      <c r="E11" s="356" t="n">
        <v>96.4</v>
      </c>
      <c r="F11" s="356" t="n">
        <v>104.7</v>
      </c>
      <c r="G11" s="356" t="n">
        <v>104</v>
      </c>
      <c r="H11" s="356" t="n">
        <v>108</v>
      </c>
      <c r="I11" s="356" t="n">
        <v>101.8</v>
      </c>
      <c r="J11" s="357" t="n">
        <v>103.4</v>
      </c>
    </row>
    <row r="12" customFormat="false" ht="17.1" hidden="false" customHeight="true" outlineLevel="0" collapsed="false">
      <c r="A12" s="355" t="s">
        <v>106</v>
      </c>
      <c r="B12" s="356" t="n">
        <v>104.1</v>
      </c>
      <c r="C12" s="356" t="n">
        <v>105.7</v>
      </c>
      <c r="D12" s="356" t="n">
        <v>103.9</v>
      </c>
      <c r="E12" s="356" t="n">
        <v>97.5</v>
      </c>
      <c r="F12" s="356" t="n">
        <v>104.9</v>
      </c>
      <c r="G12" s="356" t="n">
        <v>104.4</v>
      </c>
      <c r="H12" s="356" t="n">
        <v>107.1</v>
      </c>
      <c r="I12" s="356" t="n">
        <v>101.4</v>
      </c>
      <c r="J12" s="357" t="n">
        <v>107.2</v>
      </c>
    </row>
    <row r="13" customFormat="false" ht="17.1" hidden="false" customHeight="true" outlineLevel="0" collapsed="false">
      <c r="A13" s="355" t="s">
        <v>107</v>
      </c>
      <c r="B13" s="356" t="n">
        <v>103.8</v>
      </c>
      <c r="C13" s="356" t="n">
        <v>104.7</v>
      </c>
      <c r="D13" s="356" t="n">
        <v>102.9</v>
      </c>
      <c r="E13" s="356" t="n">
        <v>94.9</v>
      </c>
      <c r="F13" s="356" t="n">
        <v>105.7</v>
      </c>
      <c r="G13" s="356" t="n">
        <v>103.5</v>
      </c>
      <c r="H13" s="356" t="n">
        <v>107.7</v>
      </c>
      <c r="I13" s="356" t="n">
        <v>101.7</v>
      </c>
      <c r="J13" s="357" t="n">
        <v>103.3</v>
      </c>
    </row>
    <row r="14" customFormat="false" ht="17.1" hidden="false" customHeight="true" outlineLevel="0" collapsed="false">
      <c r="A14" s="355" t="s">
        <v>108</v>
      </c>
      <c r="B14" s="356" t="n">
        <v>103.8</v>
      </c>
      <c r="C14" s="356" t="n">
        <v>104.9</v>
      </c>
      <c r="D14" s="356" t="n">
        <v>103.5</v>
      </c>
      <c r="E14" s="356" t="n">
        <v>97.2</v>
      </c>
      <c r="F14" s="356" t="n">
        <v>105.2</v>
      </c>
      <c r="G14" s="356" t="n">
        <v>103.3</v>
      </c>
      <c r="H14" s="356" t="n">
        <v>105.8</v>
      </c>
      <c r="I14" s="356" t="n">
        <v>101.4</v>
      </c>
      <c r="J14" s="357" t="n">
        <v>104.3</v>
      </c>
    </row>
    <row r="15" customFormat="false" ht="17.1" hidden="false" customHeight="true" outlineLevel="0" collapsed="false">
      <c r="A15" s="355" t="s">
        <v>109</v>
      </c>
      <c r="B15" s="356" t="n">
        <v>103.6</v>
      </c>
      <c r="C15" s="356" t="n">
        <v>104.8</v>
      </c>
      <c r="D15" s="356" t="n">
        <v>104</v>
      </c>
      <c r="E15" s="356" t="n">
        <v>94.8</v>
      </c>
      <c r="F15" s="356" t="n">
        <v>105.4</v>
      </c>
      <c r="G15" s="356" t="n">
        <v>103.5</v>
      </c>
      <c r="H15" s="356" t="n">
        <v>106</v>
      </c>
      <c r="I15" s="356" t="n">
        <v>100.9</v>
      </c>
      <c r="J15" s="357" t="n">
        <v>104.9</v>
      </c>
    </row>
    <row r="16" customFormat="false" ht="17.1" hidden="false" customHeight="true" outlineLevel="0" collapsed="false">
      <c r="A16" s="355" t="s">
        <v>110</v>
      </c>
      <c r="B16" s="356" t="n">
        <v>104</v>
      </c>
      <c r="C16" s="356" t="n">
        <v>105.2</v>
      </c>
      <c r="D16" s="356" t="n">
        <v>103.7</v>
      </c>
      <c r="E16" s="356" t="n">
        <v>93.7</v>
      </c>
      <c r="F16" s="356" t="n">
        <v>104.8</v>
      </c>
      <c r="G16" s="356" t="n">
        <v>102.9</v>
      </c>
      <c r="H16" s="356" t="n">
        <v>109.3</v>
      </c>
      <c r="I16" s="356" t="n">
        <v>102.2</v>
      </c>
      <c r="J16" s="357" t="n">
        <v>103.2</v>
      </c>
    </row>
    <row r="17" customFormat="false" ht="17.1" hidden="false" customHeight="true" outlineLevel="0" collapsed="false">
      <c r="A17" s="355" t="s">
        <v>111</v>
      </c>
      <c r="B17" s="356" t="n">
        <v>104.3</v>
      </c>
      <c r="C17" s="356" t="n">
        <v>105</v>
      </c>
      <c r="D17" s="356" t="n">
        <v>104.3</v>
      </c>
      <c r="E17" s="356" t="n">
        <v>97.2</v>
      </c>
      <c r="F17" s="356" t="n">
        <v>105.6</v>
      </c>
      <c r="G17" s="356" t="n">
        <v>103.3</v>
      </c>
      <c r="H17" s="356" t="n">
        <v>107.2</v>
      </c>
      <c r="I17" s="356" t="n">
        <v>102</v>
      </c>
      <c r="J17" s="357" t="n">
        <v>105.8</v>
      </c>
    </row>
    <row r="18" customFormat="false" ht="17.1" hidden="false" customHeight="true" outlineLevel="0" collapsed="false">
      <c r="A18" s="355" t="s">
        <v>112</v>
      </c>
      <c r="B18" s="356" t="n">
        <v>103.8</v>
      </c>
      <c r="C18" s="356" t="n">
        <v>105</v>
      </c>
      <c r="D18" s="356" t="n">
        <v>102.4</v>
      </c>
      <c r="E18" s="356" t="n">
        <v>97.2</v>
      </c>
      <c r="F18" s="356" t="n">
        <v>104.5</v>
      </c>
      <c r="G18" s="356" t="n">
        <v>103.8</v>
      </c>
      <c r="H18" s="356" t="n">
        <v>106.6</v>
      </c>
      <c r="I18" s="356" t="n">
        <v>101.5</v>
      </c>
      <c r="J18" s="357" t="n">
        <v>105.6</v>
      </c>
    </row>
    <row r="19" customFormat="false" ht="17.1" hidden="false" customHeight="true" outlineLevel="0" collapsed="false">
      <c r="A19" s="355" t="s">
        <v>113</v>
      </c>
      <c r="B19" s="356" t="n">
        <v>103.7</v>
      </c>
      <c r="C19" s="356" t="n">
        <v>105.5</v>
      </c>
      <c r="D19" s="356" t="n">
        <v>102.8</v>
      </c>
      <c r="E19" s="356" t="n">
        <v>92</v>
      </c>
      <c r="F19" s="356" t="n">
        <v>104.9</v>
      </c>
      <c r="G19" s="356" t="n">
        <v>103.5</v>
      </c>
      <c r="H19" s="356" t="n">
        <v>106</v>
      </c>
      <c r="I19" s="356" t="n">
        <v>101.3</v>
      </c>
      <c r="J19" s="357" t="n">
        <v>103.5</v>
      </c>
    </row>
    <row r="20" customFormat="false" ht="17.1" hidden="false" customHeight="true" outlineLevel="0" collapsed="false">
      <c r="A20" s="355" t="s">
        <v>114</v>
      </c>
      <c r="B20" s="356" t="n">
        <v>103.7</v>
      </c>
      <c r="C20" s="356" t="n">
        <v>105.7</v>
      </c>
      <c r="D20" s="356" t="n">
        <v>102.7</v>
      </c>
      <c r="E20" s="356" t="n">
        <v>90.1</v>
      </c>
      <c r="F20" s="356" t="n">
        <v>104.6</v>
      </c>
      <c r="G20" s="356" t="n">
        <v>104</v>
      </c>
      <c r="H20" s="356" t="n">
        <v>107.3</v>
      </c>
      <c r="I20" s="356" t="n">
        <v>102.1</v>
      </c>
      <c r="J20" s="357" t="n">
        <v>103.5</v>
      </c>
    </row>
    <row r="21" customFormat="false" ht="17.1" hidden="false" customHeight="true" outlineLevel="0" collapsed="false">
      <c r="A21" s="355" t="s">
        <v>115</v>
      </c>
      <c r="B21" s="356" t="n">
        <v>104.4</v>
      </c>
      <c r="C21" s="356" t="n">
        <v>105.7</v>
      </c>
      <c r="D21" s="356" t="n">
        <v>104</v>
      </c>
      <c r="E21" s="356" t="n">
        <v>95.7</v>
      </c>
      <c r="F21" s="356" t="n">
        <v>105.4</v>
      </c>
      <c r="G21" s="356" t="n">
        <v>103.4</v>
      </c>
      <c r="H21" s="356" t="n">
        <v>107.9</v>
      </c>
      <c r="I21" s="356" t="n">
        <v>100.8</v>
      </c>
      <c r="J21" s="357" t="n">
        <v>103.6</v>
      </c>
    </row>
    <row r="22" customFormat="false" ht="17.1" hidden="false" customHeight="true" outlineLevel="0" collapsed="false">
      <c r="A22" s="358" t="s">
        <v>116</v>
      </c>
      <c r="B22" s="356" t="n">
        <v>104.3</v>
      </c>
      <c r="C22" s="356" t="n">
        <v>105.7</v>
      </c>
      <c r="D22" s="356" t="n">
        <v>104.9</v>
      </c>
      <c r="E22" s="356" t="n">
        <v>97.4</v>
      </c>
      <c r="F22" s="356" t="n">
        <v>104.9</v>
      </c>
      <c r="G22" s="356" t="n">
        <v>103.4</v>
      </c>
      <c r="H22" s="356" t="n">
        <v>108.8</v>
      </c>
      <c r="I22" s="356" t="n">
        <v>101.3</v>
      </c>
      <c r="J22" s="357" t="n">
        <v>104.3</v>
      </c>
    </row>
    <row r="23" customFormat="false" ht="17.1" hidden="false" customHeight="true" outlineLevel="0" collapsed="false">
      <c r="A23" s="355" t="s">
        <v>117</v>
      </c>
      <c r="B23" s="356" t="n">
        <v>104.2</v>
      </c>
      <c r="C23" s="356" t="n">
        <v>104.7</v>
      </c>
      <c r="D23" s="356" t="n">
        <v>104.2</v>
      </c>
      <c r="E23" s="356" t="n">
        <v>97.4</v>
      </c>
      <c r="F23" s="356" t="n">
        <v>105.4</v>
      </c>
      <c r="G23" s="356" t="n">
        <v>103.9</v>
      </c>
      <c r="H23" s="356" t="n">
        <v>108.6</v>
      </c>
      <c r="I23" s="356" t="n">
        <v>101.2</v>
      </c>
      <c r="J23" s="357" t="n">
        <v>101.1</v>
      </c>
    </row>
    <row r="24" customFormat="false" ht="17.1" hidden="false" customHeight="true" outlineLevel="0" collapsed="false">
      <c r="A24" s="355" t="s">
        <v>118</v>
      </c>
      <c r="B24" s="356" t="n">
        <v>104</v>
      </c>
      <c r="C24" s="356" t="n">
        <v>105.5</v>
      </c>
      <c r="D24" s="356" t="n">
        <v>104.3</v>
      </c>
      <c r="E24" s="356" t="n">
        <v>95.1</v>
      </c>
      <c r="F24" s="356" t="n">
        <v>105.3</v>
      </c>
      <c r="G24" s="356" t="n">
        <v>103.3</v>
      </c>
      <c r="H24" s="356" t="n">
        <v>107.5</v>
      </c>
      <c r="I24" s="356" t="n">
        <v>100.3</v>
      </c>
      <c r="J24" s="357" t="n">
        <v>102</v>
      </c>
    </row>
    <row r="25" s="350" customFormat="true" ht="40.5" hidden="false" customHeight="true" outlineLevel="0" collapsed="false">
      <c r="A25" s="359" t="s">
        <v>313</v>
      </c>
      <c r="B25" s="359"/>
      <c r="C25" s="359"/>
      <c r="D25" s="359"/>
      <c r="E25" s="359"/>
      <c r="F25" s="359"/>
      <c r="G25" s="359"/>
      <c r="H25" s="359"/>
      <c r="I25" s="359"/>
      <c r="J25" s="359"/>
    </row>
    <row r="26" s="161" customFormat="true" ht="17.1" hidden="false" customHeight="true" outlineLevel="0" collapsed="false">
      <c r="A26" s="352" t="s">
        <v>312</v>
      </c>
      <c r="B26" s="360" t="s">
        <v>314</v>
      </c>
      <c r="C26" s="360" t="s">
        <v>315</v>
      </c>
      <c r="D26" s="360" t="s">
        <v>316</v>
      </c>
      <c r="E26" s="360" t="s">
        <v>317</v>
      </c>
      <c r="F26" s="360" t="s">
        <v>316</v>
      </c>
      <c r="G26" s="360" t="s">
        <v>318</v>
      </c>
      <c r="H26" s="360" t="s">
        <v>319</v>
      </c>
      <c r="I26" s="360" t="s">
        <v>320</v>
      </c>
      <c r="J26" s="354" t="s">
        <v>321</v>
      </c>
    </row>
    <row r="27" customFormat="false" ht="17.1" hidden="false" customHeight="true" outlineLevel="0" collapsed="false">
      <c r="A27" s="352"/>
      <c r="B27" s="360"/>
      <c r="C27" s="360"/>
      <c r="D27" s="360"/>
      <c r="E27" s="360"/>
      <c r="F27" s="360"/>
      <c r="G27" s="360"/>
      <c r="H27" s="360"/>
      <c r="I27" s="360"/>
      <c r="J27" s="354"/>
    </row>
    <row r="28" customFormat="false" ht="17.1" hidden="false" customHeight="true" outlineLevel="0" collapsed="false">
      <c r="A28" s="355" t="s">
        <v>103</v>
      </c>
      <c r="B28" s="361" t="s">
        <v>314</v>
      </c>
      <c r="C28" s="361" t="s">
        <v>315</v>
      </c>
      <c r="D28" s="361" t="s">
        <v>316</v>
      </c>
      <c r="E28" s="361" t="s">
        <v>322</v>
      </c>
      <c r="F28" s="361" t="s">
        <v>323</v>
      </c>
      <c r="G28" s="361" t="s">
        <v>324</v>
      </c>
      <c r="H28" s="361" t="s">
        <v>325</v>
      </c>
      <c r="I28" s="361" t="s">
        <v>326</v>
      </c>
      <c r="J28" s="357" t="s">
        <v>327</v>
      </c>
    </row>
    <row r="29" customFormat="false" ht="17.1" hidden="false" customHeight="true" outlineLevel="0" collapsed="false">
      <c r="A29" s="355" t="s">
        <v>104</v>
      </c>
      <c r="B29" s="361" t="s">
        <v>325</v>
      </c>
      <c r="C29" s="361" t="s">
        <v>315</v>
      </c>
      <c r="D29" s="361" t="s">
        <v>321</v>
      </c>
      <c r="E29" s="361" t="s">
        <v>328</v>
      </c>
      <c r="F29" s="361" t="s">
        <v>323</v>
      </c>
      <c r="G29" s="361" t="s">
        <v>324</v>
      </c>
      <c r="H29" s="361" t="s">
        <v>329</v>
      </c>
      <c r="I29" s="361" t="s">
        <v>316</v>
      </c>
      <c r="J29" s="357" t="s">
        <v>320</v>
      </c>
    </row>
    <row r="30" customFormat="false" ht="17.1" hidden="false" customHeight="true" outlineLevel="0" collapsed="false">
      <c r="A30" s="355" t="s">
        <v>105</v>
      </c>
      <c r="B30" s="361" t="s">
        <v>314</v>
      </c>
      <c r="C30" s="361" t="s">
        <v>330</v>
      </c>
      <c r="D30" s="361" t="s">
        <v>320</v>
      </c>
      <c r="E30" s="361" t="s">
        <v>322</v>
      </c>
      <c r="F30" s="361" t="s">
        <v>316</v>
      </c>
      <c r="G30" s="361" t="s">
        <v>318</v>
      </c>
      <c r="H30" s="361" t="s">
        <v>331</v>
      </c>
      <c r="I30" s="361" t="s">
        <v>332</v>
      </c>
      <c r="J30" s="357" t="s">
        <v>333</v>
      </c>
    </row>
    <row r="31" customFormat="false" ht="17.1" hidden="false" customHeight="true" outlineLevel="0" collapsed="false">
      <c r="A31" s="355" t="s">
        <v>106</v>
      </c>
      <c r="B31" s="361" t="s">
        <v>331</v>
      </c>
      <c r="C31" s="361" t="s">
        <v>334</v>
      </c>
      <c r="D31" s="361" t="s">
        <v>326</v>
      </c>
      <c r="E31" s="361" t="s">
        <v>322</v>
      </c>
      <c r="F31" s="361" t="s">
        <v>323</v>
      </c>
      <c r="G31" s="361" t="s">
        <v>321</v>
      </c>
      <c r="H31" s="361" t="s">
        <v>331</v>
      </c>
      <c r="I31" s="361" t="s">
        <v>335</v>
      </c>
      <c r="J31" s="357" t="s">
        <v>323</v>
      </c>
    </row>
    <row r="32" customFormat="false" ht="17.1" hidden="false" customHeight="true" outlineLevel="0" collapsed="false">
      <c r="A32" s="355" t="s">
        <v>107</v>
      </c>
      <c r="B32" s="361" t="s">
        <v>314</v>
      </c>
      <c r="C32" s="361" t="s">
        <v>336</v>
      </c>
      <c r="D32" s="361" t="s">
        <v>323</v>
      </c>
      <c r="E32" s="361" t="s">
        <v>337</v>
      </c>
      <c r="F32" s="361" t="s">
        <v>316</v>
      </c>
      <c r="G32" s="361" t="s">
        <v>338</v>
      </c>
      <c r="H32" s="361" t="s">
        <v>339</v>
      </c>
      <c r="I32" s="361" t="s">
        <v>335</v>
      </c>
      <c r="J32" s="357" t="s">
        <v>326</v>
      </c>
    </row>
    <row r="33" customFormat="false" ht="17.1" hidden="false" customHeight="true" outlineLevel="0" collapsed="false">
      <c r="A33" s="355" t="s">
        <v>108</v>
      </c>
      <c r="B33" s="361" t="s">
        <v>314</v>
      </c>
      <c r="C33" s="361" t="s">
        <v>315</v>
      </c>
      <c r="D33" s="361" t="s">
        <v>327</v>
      </c>
      <c r="E33" s="361" t="s">
        <v>340</v>
      </c>
      <c r="F33" s="361" t="s">
        <v>316</v>
      </c>
      <c r="G33" s="361" t="s">
        <v>326</v>
      </c>
      <c r="H33" s="361" t="s">
        <v>319</v>
      </c>
      <c r="I33" s="361" t="s">
        <v>341</v>
      </c>
      <c r="J33" s="357" t="s">
        <v>320</v>
      </c>
    </row>
    <row r="34" customFormat="false" ht="17.1" hidden="false" customHeight="true" outlineLevel="0" collapsed="false">
      <c r="A34" s="355" t="s">
        <v>109</v>
      </c>
      <c r="B34" s="361" t="s">
        <v>342</v>
      </c>
      <c r="C34" s="361" t="s">
        <v>343</v>
      </c>
      <c r="D34" s="361" t="s">
        <v>326</v>
      </c>
      <c r="E34" s="361" t="s">
        <v>337</v>
      </c>
      <c r="F34" s="361" t="s">
        <v>318</v>
      </c>
      <c r="G34" s="361" t="s">
        <v>324</v>
      </c>
      <c r="H34" s="361" t="s">
        <v>331</v>
      </c>
      <c r="I34" s="361" t="s">
        <v>324</v>
      </c>
      <c r="J34" s="357" t="s">
        <v>344</v>
      </c>
    </row>
    <row r="35" customFormat="false" ht="17.1" hidden="false" customHeight="true" outlineLevel="0" collapsed="false">
      <c r="A35" s="355" t="s">
        <v>110</v>
      </c>
      <c r="B35" s="361" t="s">
        <v>342</v>
      </c>
      <c r="C35" s="361" t="s">
        <v>315</v>
      </c>
      <c r="D35" s="361" t="s">
        <v>327</v>
      </c>
      <c r="E35" s="361" t="s">
        <v>345</v>
      </c>
      <c r="F35" s="361" t="s">
        <v>326</v>
      </c>
      <c r="G35" s="361" t="s">
        <v>321</v>
      </c>
      <c r="H35" s="361" t="s">
        <v>346</v>
      </c>
      <c r="I35" s="361" t="s">
        <v>347</v>
      </c>
      <c r="J35" s="357" t="s">
        <v>348</v>
      </c>
    </row>
    <row r="36" customFormat="false" ht="17.1" hidden="false" customHeight="true" outlineLevel="0" collapsed="false">
      <c r="A36" s="355" t="s">
        <v>111</v>
      </c>
      <c r="B36" s="361" t="s">
        <v>325</v>
      </c>
      <c r="C36" s="361" t="s">
        <v>349</v>
      </c>
      <c r="D36" s="361" t="s">
        <v>323</v>
      </c>
      <c r="E36" s="361" t="s">
        <v>350</v>
      </c>
      <c r="F36" s="361" t="s">
        <v>316</v>
      </c>
      <c r="G36" s="361" t="s">
        <v>316</v>
      </c>
      <c r="H36" s="361" t="s">
        <v>319</v>
      </c>
      <c r="I36" s="361" t="s">
        <v>348</v>
      </c>
      <c r="J36" s="357" t="s">
        <v>351</v>
      </c>
    </row>
    <row r="37" customFormat="false" ht="17.1" hidden="false" customHeight="true" outlineLevel="0" collapsed="false">
      <c r="A37" s="355" t="s">
        <v>112</v>
      </c>
      <c r="B37" s="361" t="s">
        <v>314</v>
      </c>
      <c r="C37" s="361" t="s">
        <v>352</v>
      </c>
      <c r="D37" s="361" t="s">
        <v>353</v>
      </c>
      <c r="E37" s="361" t="s">
        <v>354</v>
      </c>
      <c r="F37" s="361" t="s">
        <v>323</v>
      </c>
      <c r="G37" s="361" t="s">
        <v>318</v>
      </c>
      <c r="H37" s="361" t="s">
        <v>314</v>
      </c>
      <c r="I37" s="361" t="s">
        <v>333</v>
      </c>
      <c r="J37" s="357" t="s">
        <v>351</v>
      </c>
    </row>
    <row r="38" customFormat="false" ht="17.1" hidden="false" customHeight="true" outlineLevel="0" collapsed="false">
      <c r="A38" s="355" t="s">
        <v>113</v>
      </c>
      <c r="B38" s="361" t="s">
        <v>342</v>
      </c>
      <c r="C38" s="361" t="s">
        <v>355</v>
      </c>
      <c r="D38" s="361" t="s">
        <v>327</v>
      </c>
      <c r="E38" s="361" t="s">
        <v>356</v>
      </c>
      <c r="F38" s="361" t="s">
        <v>326</v>
      </c>
      <c r="G38" s="361" t="s">
        <v>320</v>
      </c>
      <c r="H38" s="361" t="s">
        <v>319</v>
      </c>
      <c r="I38" s="361" t="s">
        <v>338</v>
      </c>
      <c r="J38" s="357" t="s">
        <v>357</v>
      </c>
    </row>
    <row r="39" customFormat="false" ht="17.1" hidden="false" customHeight="true" outlineLevel="0" collapsed="false">
      <c r="A39" s="355" t="s">
        <v>114</v>
      </c>
      <c r="B39" s="361" t="s">
        <v>342</v>
      </c>
      <c r="C39" s="361" t="s">
        <v>358</v>
      </c>
      <c r="D39" s="361" t="s">
        <v>321</v>
      </c>
      <c r="E39" s="361" t="s">
        <v>359</v>
      </c>
      <c r="F39" s="361" t="s">
        <v>316</v>
      </c>
      <c r="G39" s="361" t="s">
        <v>338</v>
      </c>
      <c r="H39" s="361" t="s">
        <v>346</v>
      </c>
      <c r="I39" s="361" t="s">
        <v>360</v>
      </c>
      <c r="J39" s="357" t="s">
        <v>326</v>
      </c>
    </row>
    <row r="40" customFormat="false" ht="17.1" hidden="false" customHeight="true" outlineLevel="0" collapsed="false">
      <c r="A40" s="355" t="s">
        <v>115</v>
      </c>
      <c r="B40" s="361" t="s">
        <v>325</v>
      </c>
      <c r="C40" s="361" t="s">
        <v>355</v>
      </c>
      <c r="D40" s="361" t="s">
        <v>316</v>
      </c>
      <c r="E40" s="361" t="s">
        <v>328</v>
      </c>
      <c r="F40" s="361" t="s">
        <v>316</v>
      </c>
      <c r="G40" s="361" t="s">
        <v>324</v>
      </c>
      <c r="H40" s="361" t="s">
        <v>339</v>
      </c>
      <c r="I40" s="361" t="s">
        <v>326</v>
      </c>
      <c r="J40" s="357" t="s">
        <v>333</v>
      </c>
    </row>
    <row r="41" customFormat="false" ht="17.1" hidden="false" customHeight="true" outlineLevel="0" collapsed="false">
      <c r="A41" s="358" t="s">
        <v>116</v>
      </c>
      <c r="B41" s="361" t="s">
        <v>331</v>
      </c>
      <c r="C41" s="361" t="s">
        <v>315</v>
      </c>
      <c r="D41" s="361" t="s">
        <v>324</v>
      </c>
      <c r="E41" s="361" t="s">
        <v>350</v>
      </c>
      <c r="F41" s="361" t="s">
        <v>327</v>
      </c>
      <c r="G41" s="361" t="s">
        <v>321</v>
      </c>
      <c r="H41" s="361" t="s">
        <v>319</v>
      </c>
      <c r="I41" s="361" t="s">
        <v>327</v>
      </c>
      <c r="J41" s="357" t="s">
        <v>338</v>
      </c>
    </row>
    <row r="42" customFormat="false" ht="17.1" hidden="false" customHeight="true" outlineLevel="0" collapsed="false">
      <c r="A42" s="355" t="s">
        <v>117</v>
      </c>
      <c r="B42" s="361" t="s">
        <v>314</v>
      </c>
      <c r="C42" s="361" t="s">
        <v>330</v>
      </c>
      <c r="D42" s="361" t="s">
        <v>348</v>
      </c>
      <c r="E42" s="361" t="s">
        <v>361</v>
      </c>
      <c r="F42" s="361" t="s">
        <v>316</v>
      </c>
      <c r="G42" s="361" t="s">
        <v>320</v>
      </c>
      <c r="H42" s="361" t="s">
        <v>339</v>
      </c>
      <c r="I42" s="361" t="s">
        <v>320</v>
      </c>
      <c r="J42" s="357" t="s">
        <v>333</v>
      </c>
    </row>
    <row r="43" customFormat="false" ht="17.1" hidden="false" customHeight="true" outlineLevel="0" collapsed="false">
      <c r="A43" s="355" t="s">
        <v>118</v>
      </c>
      <c r="B43" s="361" t="s">
        <v>342</v>
      </c>
      <c r="C43" s="361" t="s">
        <v>355</v>
      </c>
      <c r="D43" s="361" t="s">
        <v>324</v>
      </c>
      <c r="E43" s="361" t="s">
        <v>350</v>
      </c>
      <c r="F43" s="361" t="s">
        <v>316</v>
      </c>
      <c r="G43" s="361" t="s">
        <v>316</v>
      </c>
      <c r="H43" s="361" t="s">
        <v>332</v>
      </c>
      <c r="I43" s="361" t="s">
        <v>321</v>
      </c>
      <c r="J43" s="357" t="s">
        <v>351</v>
      </c>
    </row>
  </sheetData>
  <mergeCells count="7">
    <mergeCell ref="K1:K3"/>
    <mergeCell ref="A2:H2"/>
    <mergeCell ref="A4:A5"/>
    <mergeCell ref="B4:B5"/>
    <mergeCell ref="C4:J4"/>
    <mergeCell ref="A6:J6"/>
    <mergeCell ref="A25:J25"/>
  </mergeCells>
  <hyperlinks>
    <hyperlink ref="K1" r:id="rId1" location="'Spis%20treści'!A1" display="Powrót do &#10;spisu treści&#10;Back to &#10;contents"/>
  </hyperlinks>
  <printOptions headings="false" gridLines="false" gridLinesSet="true" horizontalCentered="false" verticalCentered="false"/>
  <pageMargins left="0.7875" right="0.7875"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0.13"/>
    <col collapsed="false" customWidth="true" hidden="false" outlineLevel="0" max="2" min="2" style="1" width="7.28"/>
    <col collapsed="false" customWidth="true" hidden="false" outlineLevel="0" max="10" min="3" style="1" width="10.13"/>
    <col collapsed="false" customWidth="false" hidden="false" outlineLevel="0" max="257" min="11" style="1" width="8.85"/>
  </cols>
  <sheetData>
    <row r="1" s="162" customFormat="true" ht="20.1" hidden="false" customHeight="true" outlineLevel="0" collapsed="false">
      <c r="A1" s="116" t="s">
        <v>362</v>
      </c>
      <c r="B1" s="116"/>
      <c r="C1" s="116"/>
      <c r="D1" s="116"/>
      <c r="E1" s="116"/>
      <c r="F1" s="116"/>
      <c r="G1" s="116"/>
      <c r="H1" s="116"/>
      <c r="I1" s="116"/>
      <c r="K1" s="362" t="s">
        <v>299</v>
      </c>
    </row>
    <row r="2" s="162" customFormat="true" ht="20.1" hidden="false" customHeight="true" outlineLevel="0" collapsed="false">
      <c r="A2" s="166" t="s">
        <v>363</v>
      </c>
      <c r="B2" s="166"/>
      <c r="C2" s="166"/>
      <c r="D2" s="166"/>
      <c r="E2" s="166"/>
      <c r="F2" s="166"/>
      <c r="G2" s="166"/>
      <c r="H2" s="166"/>
      <c r="I2" s="116"/>
      <c r="K2" s="362"/>
    </row>
    <row r="3" s="4" customFormat="true" ht="13.15" hidden="false" customHeight="true" outlineLevel="0" collapsed="false">
      <c r="A3" s="363" t="s">
        <v>301</v>
      </c>
      <c r="B3" s="363"/>
      <c r="C3" s="363"/>
      <c r="D3" s="363"/>
      <c r="E3" s="363"/>
      <c r="F3" s="363"/>
      <c r="G3" s="363"/>
      <c r="H3" s="363"/>
      <c r="I3" s="363"/>
      <c r="K3" s="362"/>
    </row>
    <row r="4" customFormat="false" ht="35.25" hidden="false" customHeight="true" outlineLevel="0" collapsed="false">
      <c r="A4" s="38" t="s">
        <v>216</v>
      </c>
      <c r="B4" s="37" t="s">
        <v>162</v>
      </c>
      <c r="C4" s="33" t="s">
        <v>144</v>
      </c>
      <c r="D4" s="33"/>
      <c r="E4" s="33"/>
      <c r="F4" s="33"/>
      <c r="G4" s="33"/>
      <c r="H4" s="33"/>
      <c r="I4" s="33"/>
      <c r="J4" s="33"/>
      <c r="K4" s="19"/>
    </row>
    <row r="5" customFormat="false" ht="125.25" hidden="false" customHeight="true" outlineLevel="0" collapsed="false">
      <c r="A5" s="38"/>
      <c r="B5" s="37"/>
      <c r="C5" s="364" t="s">
        <v>303</v>
      </c>
      <c r="D5" s="146" t="s">
        <v>304</v>
      </c>
      <c r="E5" s="364" t="s">
        <v>305</v>
      </c>
      <c r="F5" s="146" t="s">
        <v>306</v>
      </c>
      <c r="G5" s="364" t="s">
        <v>307</v>
      </c>
      <c r="H5" s="146" t="s">
        <v>308</v>
      </c>
      <c r="I5" s="364" t="s">
        <v>309</v>
      </c>
      <c r="J5" s="146" t="s">
        <v>310</v>
      </c>
    </row>
    <row r="6" customFormat="false" ht="35.25" hidden="false" customHeight="true" outlineLevel="0" collapsed="false">
      <c r="A6" s="38"/>
      <c r="B6" s="35" t="s">
        <v>364</v>
      </c>
      <c r="C6" s="35"/>
      <c r="D6" s="35"/>
      <c r="E6" s="35"/>
      <c r="F6" s="35"/>
      <c r="G6" s="35"/>
      <c r="H6" s="35"/>
      <c r="I6" s="35"/>
      <c r="J6" s="35"/>
    </row>
    <row r="7" s="368" customFormat="true" ht="9" hidden="false" customHeight="true" outlineLevel="0" collapsed="false">
      <c r="A7" s="365"/>
      <c r="B7" s="366"/>
      <c r="C7" s="366"/>
      <c r="D7" s="366"/>
      <c r="E7" s="366"/>
      <c r="F7" s="366"/>
      <c r="G7" s="366"/>
      <c r="H7" s="366"/>
      <c r="I7" s="366"/>
      <c r="J7" s="367"/>
    </row>
    <row r="8" s="143" customFormat="true" ht="35.1" hidden="false" customHeight="true" outlineLevel="0" collapsed="false">
      <c r="A8" s="352" t="s">
        <v>312</v>
      </c>
      <c r="B8" s="353" t="s">
        <v>365</v>
      </c>
      <c r="C8" s="360" t="s">
        <v>366</v>
      </c>
      <c r="D8" s="360" t="s">
        <v>367</v>
      </c>
      <c r="E8" s="360" t="s">
        <v>340</v>
      </c>
      <c r="F8" s="360" t="s">
        <v>368</v>
      </c>
      <c r="G8" s="360" t="s">
        <v>369</v>
      </c>
      <c r="H8" s="360" t="s">
        <v>370</v>
      </c>
      <c r="I8" s="354" t="s">
        <v>338</v>
      </c>
      <c r="J8" s="354" t="s">
        <v>371</v>
      </c>
    </row>
    <row r="9" s="143" customFormat="true" ht="9" hidden="false" customHeight="true" outlineLevel="0" collapsed="false">
      <c r="A9" s="352"/>
      <c r="B9" s="353"/>
      <c r="C9" s="360"/>
      <c r="D9" s="360"/>
      <c r="E9" s="360"/>
      <c r="F9" s="360"/>
      <c r="G9" s="360"/>
      <c r="H9" s="360"/>
      <c r="I9" s="360"/>
      <c r="J9" s="354"/>
    </row>
    <row r="10" customFormat="false" ht="30" hidden="false" customHeight="true" outlineLevel="0" collapsed="false">
      <c r="A10" s="355" t="s">
        <v>103</v>
      </c>
      <c r="B10" s="356" t="s">
        <v>365</v>
      </c>
      <c r="C10" s="361" t="s">
        <v>372</v>
      </c>
      <c r="D10" s="361" t="s">
        <v>373</v>
      </c>
      <c r="E10" s="361" t="s">
        <v>374</v>
      </c>
      <c r="F10" s="361" t="s">
        <v>375</v>
      </c>
      <c r="G10" s="361" t="s">
        <v>376</v>
      </c>
      <c r="H10" s="361" t="s">
        <v>377</v>
      </c>
      <c r="I10" s="361" t="s">
        <v>344</v>
      </c>
      <c r="J10" s="357" t="s">
        <v>378</v>
      </c>
    </row>
    <row r="11" customFormat="false" ht="30" hidden="false" customHeight="true" outlineLevel="0" collapsed="false">
      <c r="A11" s="355" t="s">
        <v>104</v>
      </c>
      <c r="B11" s="356" t="s">
        <v>365</v>
      </c>
      <c r="C11" s="361" t="s">
        <v>379</v>
      </c>
      <c r="D11" s="361" t="s">
        <v>380</v>
      </c>
      <c r="E11" s="361" t="s">
        <v>381</v>
      </c>
      <c r="F11" s="361" t="s">
        <v>372</v>
      </c>
      <c r="G11" s="361" t="s">
        <v>365</v>
      </c>
      <c r="H11" s="361" t="s">
        <v>382</v>
      </c>
      <c r="I11" s="361" t="s">
        <v>353</v>
      </c>
      <c r="J11" s="357" t="s">
        <v>369</v>
      </c>
    </row>
    <row r="12" customFormat="false" ht="30" hidden="false" customHeight="true" outlineLevel="0" collapsed="false">
      <c r="A12" s="355" t="s">
        <v>105</v>
      </c>
      <c r="B12" s="356" t="s">
        <v>367</v>
      </c>
      <c r="C12" s="361" t="s">
        <v>371</v>
      </c>
      <c r="D12" s="361" t="s">
        <v>383</v>
      </c>
      <c r="E12" s="361" t="s">
        <v>384</v>
      </c>
      <c r="F12" s="361" t="s">
        <v>379</v>
      </c>
      <c r="G12" s="361" t="s">
        <v>385</v>
      </c>
      <c r="H12" s="361" t="s">
        <v>382</v>
      </c>
      <c r="I12" s="361" t="s">
        <v>386</v>
      </c>
      <c r="J12" s="357" t="s">
        <v>387</v>
      </c>
    </row>
    <row r="13" customFormat="false" ht="30" hidden="false" customHeight="true" outlineLevel="0" collapsed="false">
      <c r="A13" s="355" t="s">
        <v>106</v>
      </c>
      <c r="B13" s="356" t="s">
        <v>385</v>
      </c>
      <c r="C13" s="361" t="s">
        <v>372</v>
      </c>
      <c r="D13" s="361" t="s">
        <v>366</v>
      </c>
      <c r="E13" s="361" t="s">
        <v>355</v>
      </c>
      <c r="F13" s="361" t="s">
        <v>388</v>
      </c>
      <c r="G13" s="361" t="s">
        <v>372</v>
      </c>
      <c r="H13" s="361" t="s">
        <v>389</v>
      </c>
      <c r="I13" s="361" t="s">
        <v>390</v>
      </c>
      <c r="J13" s="357" t="s">
        <v>391</v>
      </c>
    </row>
    <row r="14" customFormat="false" ht="30" hidden="false" customHeight="true" outlineLevel="0" collapsed="false">
      <c r="A14" s="355" t="s">
        <v>107</v>
      </c>
      <c r="B14" s="356" t="s">
        <v>385</v>
      </c>
      <c r="C14" s="361" t="s">
        <v>366</v>
      </c>
      <c r="D14" s="361" t="s">
        <v>365</v>
      </c>
      <c r="E14" s="361" t="s">
        <v>392</v>
      </c>
      <c r="F14" s="361" t="s">
        <v>393</v>
      </c>
      <c r="G14" s="361" t="s">
        <v>394</v>
      </c>
      <c r="H14" s="361" t="s">
        <v>395</v>
      </c>
      <c r="I14" s="361" t="s">
        <v>357</v>
      </c>
      <c r="J14" s="357" t="s">
        <v>369</v>
      </c>
    </row>
    <row r="15" customFormat="false" ht="30" hidden="false" customHeight="true" outlineLevel="0" collapsed="false">
      <c r="A15" s="355" t="s">
        <v>108</v>
      </c>
      <c r="B15" s="356" t="s">
        <v>396</v>
      </c>
      <c r="C15" s="361" t="s">
        <v>394</v>
      </c>
      <c r="D15" s="361" t="s">
        <v>366</v>
      </c>
      <c r="E15" s="361" t="s">
        <v>352</v>
      </c>
      <c r="F15" s="361" t="s">
        <v>397</v>
      </c>
      <c r="G15" s="361" t="s">
        <v>398</v>
      </c>
      <c r="H15" s="361" t="s">
        <v>399</v>
      </c>
      <c r="I15" s="361" t="s">
        <v>341</v>
      </c>
      <c r="J15" s="357" t="s">
        <v>398</v>
      </c>
    </row>
    <row r="16" customFormat="false" ht="30" hidden="false" customHeight="true" outlineLevel="0" collapsed="false">
      <c r="A16" s="355" t="s">
        <v>109</v>
      </c>
      <c r="B16" s="356" t="s">
        <v>369</v>
      </c>
      <c r="C16" s="361" t="s">
        <v>367</v>
      </c>
      <c r="D16" s="361" t="s">
        <v>383</v>
      </c>
      <c r="E16" s="361" t="s">
        <v>361</v>
      </c>
      <c r="F16" s="361" t="s">
        <v>400</v>
      </c>
      <c r="G16" s="361" t="s">
        <v>394</v>
      </c>
      <c r="H16" s="361" t="s">
        <v>401</v>
      </c>
      <c r="I16" s="361" t="s">
        <v>324</v>
      </c>
      <c r="J16" s="357" t="s">
        <v>402</v>
      </c>
    </row>
    <row r="17" customFormat="false" ht="30" hidden="false" customHeight="true" outlineLevel="0" collapsed="false">
      <c r="A17" s="355" t="s">
        <v>110</v>
      </c>
      <c r="B17" s="356" t="s">
        <v>385</v>
      </c>
      <c r="C17" s="361" t="s">
        <v>371</v>
      </c>
      <c r="D17" s="361" t="s">
        <v>367</v>
      </c>
      <c r="E17" s="361" t="s">
        <v>403</v>
      </c>
      <c r="F17" s="361" t="s">
        <v>388</v>
      </c>
      <c r="G17" s="361" t="s">
        <v>404</v>
      </c>
      <c r="H17" s="361" t="s">
        <v>405</v>
      </c>
      <c r="I17" s="361" t="s">
        <v>338</v>
      </c>
      <c r="J17" s="357" t="s">
        <v>396</v>
      </c>
    </row>
    <row r="18" customFormat="false" ht="30" hidden="false" customHeight="true" outlineLevel="0" collapsed="false">
      <c r="A18" s="355" t="s">
        <v>111</v>
      </c>
      <c r="B18" s="356" t="s">
        <v>366</v>
      </c>
      <c r="C18" s="361" t="s">
        <v>367</v>
      </c>
      <c r="D18" s="361" t="s">
        <v>367</v>
      </c>
      <c r="E18" s="361" t="s">
        <v>358</v>
      </c>
      <c r="F18" s="361" t="s">
        <v>375</v>
      </c>
      <c r="G18" s="361" t="s">
        <v>365</v>
      </c>
      <c r="H18" s="361" t="s">
        <v>370</v>
      </c>
      <c r="I18" s="361" t="s">
        <v>406</v>
      </c>
      <c r="J18" s="357" t="s">
        <v>402</v>
      </c>
    </row>
    <row r="19" customFormat="false" ht="30" hidden="false" customHeight="true" outlineLevel="0" collapsed="false">
      <c r="A19" s="355" t="s">
        <v>112</v>
      </c>
      <c r="B19" s="356" t="s">
        <v>385</v>
      </c>
      <c r="C19" s="361" t="s">
        <v>372</v>
      </c>
      <c r="D19" s="361" t="s">
        <v>407</v>
      </c>
      <c r="E19" s="361" t="s">
        <v>408</v>
      </c>
      <c r="F19" s="361" t="s">
        <v>379</v>
      </c>
      <c r="G19" s="361" t="s">
        <v>385</v>
      </c>
      <c r="H19" s="361" t="s">
        <v>377</v>
      </c>
      <c r="I19" s="361" t="s">
        <v>409</v>
      </c>
      <c r="J19" s="357" t="s">
        <v>410</v>
      </c>
    </row>
    <row r="20" customFormat="false" ht="30" hidden="false" customHeight="true" outlineLevel="0" collapsed="false">
      <c r="A20" s="355" t="s">
        <v>113</v>
      </c>
      <c r="B20" s="356" t="s">
        <v>398</v>
      </c>
      <c r="C20" s="361" t="s">
        <v>371</v>
      </c>
      <c r="D20" s="361" t="s">
        <v>387</v>
      </c>
      <c r="E20" s="361" t="s">
        <v>411</v>
      </c>
      <c r="F20" s="361" t="s">
        <v>412</v>
      </c>
      <c r="G20" s="361" t="s">
        <v>376</v>
      </c>
      <c r="H20" s="361" t="s">
        <v>413</v>
      </c>
      <c r="I20" s="361" t="s">
        <v>320</v>
      </c>
      <c r="J20" s="357" t="s">
        <v>404</v>
      </c>
    </row>
    <row r="21" customFormat="false" ht="30" hidden="false" customHeight="true" outlineLevel="0" collapsed="false">
      <c r="A21" s="355" t="s">
        <v>114</v>
      </c>
      <c r="B21" s="356" t="s">
        <v>394</v>
      </c>
      <c r="C21" s="361" t="s">
        <v>367</v>
      </c>
      <c r="D21" s="361" t="s">
        <v>404</v>
      </c>
      <c r="E21" s="361" t="s">
        <v>414</v>
      </c>
      <c r="F21" s="361" t="s">
        <v>388</v>
      </c>
      <c r="G21" s="361" t="s">
        <v>365</v>
      </c>
      <c r="H21" s="361" t="s">
        <v>415</v>
      </c>
      <c r="I21" s="361" t="s">
        <v>320</v>
      </c>
      <c r="J21" s="357" t="s">
        <v>396</v>
      </c>
    </row>
    <row r="22" customFormat="false" ht="30" hidden="false" customHeight="true" outlineLevel="0" collapsed="false">
      <c r="A22" s="355" t="s">
        <v>115</v>
      </c>
      <c r="B22" s="356" t="s">
        <v>366</v>
      </c>
      <c r="C22" s="361" t="s">
        <v>366</v>
      </c>
      <c r="D22" s="361" t="s">
        <v>371</v>
      </c>
      <c r="E22" s="361" t="s">
        <v>416</v>
      </c>
      <c r="F22" s="361" t="s">
        <v>417</v>
      </c>
      <c r="G22" s="361" t="s">
        <v>365</v>
      </c>
      <c r="H22" s="361" t="s">
        <v>418</v>
      </c>
      <c r="I22" s="361" t="s">
        <v>321</v>
      </c>
      <c r="J22" s="357" t="s">
        <v>419</v>
      </c>
    </row>
    <row r="23" customFormat="false" ht="30" hidden="false" customHeight="true" outlineLevel="0" collapsed="false">
      <c r="A23" s="358" t="s">
        <v>116</v>
      </c>
      <c r="B23" s="356" t="s">
        <v>373</v>
      </c>
      <c r="C23" s="361" t="s">
        <v>388</v>
      </c>
      <c r="D23" s="361" t="s">
        <v>420</v>
      </c>
      <c r="E23" s="361" t="s">
        <v>416</v>
      </c>
      <c r="F23" s="361" t="s">
        <v>368</v>
      </c>
      <c r="G23" s="361" t="s">
        <v>385</v>
      </c>
      <c r="H23" s="361" t="s">
        <v>421</v>
      </c>
      <c r="I23" s="361" t="s">
        <v>338</v>
      </c>
      <c r="J23" s="357" t="s">
        <v>385</v>
      </c>
    </row>
    <row r="24" customFormat="false" ht="30" hidden="false" customHeight="true" outlineLevel="0" collapsed="false">
      <c r="A24" s="355" t="s">
        <v>117</v>
      </c>
      <c r="B24" s="356" t="s">
        <v>373</v>
      </c>
      <c r="C24" s="361" t="s">
        <v>385</v>
      </c>
      <c r="D24" s="361" t="s">
        <v>371</v>
      </c>
      <c r="E24" s="361" t="s">
        <v>355</v>
      </c>
      <c r="F24" s="361" t="s">
        <v>378</v>
      </c>
      <c r="G24" s="361" t="s">
        <v>396</v>
      </c>
      <c r="H24" s="361" t="s">
        <v>422</v>
      </c>
      <c r="I24" s="361" t="s">
        <v>341</v>
      </c>
      <c r="J24" s="357" t="s">
        <v>423</v>
      </c>
    </row>
    <row r="25" customFormat="false" ht="30" hidden="false" customHeight="true" outlineLevel="0" collapsed="false">
      <c r="A25" s="355" t="s">
        <v>118</v>
      </c>
      <c r="B25" s="356" t="s">
        <v>396</v>
      </c>
      <c r="C25" s="361" t="s">
        <v>367</v>
      </c>
      <c r="D25" s="361" t="s">
        <v>383</v>
      </c>
      <c r="E25" s="361" t="s">
        <v>424</v>
      </c>
      <c r="F25" s="361" t="s">
        <v>397</v>
      </c>
      <c r="G25" s="361" t="s">
        <v>398</v>
      </c>
      <c r="H25" s="361" t="s">
        <v>425</v>
      </c>
      <c r="I25" s="361" t="s">
        <v>323</v>
      </c>
      <c r="J25" s="357" t="s">
        <v>423</v>
      </c>
    </row>
  </sheetData>
  <mergeCells count="6">
    <mergeCell ref="K1:K3"/>
    <mergeCell ref="A2:H2"/>
    <mergeCell ref="A4:A6"/>
    <mergeCell ref="B4:B5"/>
    <mergeCell ref="C4:J4"/>
    <mergeCell ref="B6:J6"/>
  </mergeCells>
  <hyperlinks>
    <hyperlink ref="K1" r:id="rId1" location="'Spis%20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4"/>
  <sheetViews>
    <sheetView showFormulas="false" showGridLines="true" showRowColHeaders="true" showZeros="true" rightToLeft="false" tabSelected="false" showOutlineSymbols="true" defaultGridColor="true" view="pageBreakPreview" topLeftCell="AK1" colorId="64" zoomScale="80" zoomScaleNormal="100" zoomScalePageLayoutView="80" workbookViewId="0">
      <selection pane="topLeft" activeCell="AQ1" activeCellId="0" sqref="AQ1:AQ3"/>
    </sheetView>
  </sheetViews>
  <sheetFormatPr defaultColWidth="9.13671875" defaultRowHeight="12.75" zeroHeight="false" outlineLevelRow="0" outlineLevelCol="0"/>
  <cols>
    <col collapsed="false" customWidth="true" hidden="false" outlineLevel="0" max="1" min="1" style="369" width="19.56"/>
    <col collapsed="false" customWidth="true" hidden="false" outlineLevel="0" max="2" min="2" style="369" width="10.56"/>
    <col collapsed="false" customWidth="true" hidden="false" outlineLevel="0" max="3" min="3" style="369" width="11.13"/>
    <col collapsed="false" customWidth="true" hidden="false" outlineLevel="0" max="4" min="4" style="369" width="11.56"/>
    <col collapsed="false" customWidth="true" hidden="false" outlineLevel="0" max="5" min="5" style="369" width="10.56"/>
    <col collapsed="false" customWidth="true" hidden="false" outlineLevel="0" max="6" min="6" style="369" width="14.28"/>
    <col collapsed="false" customWidth="true" hidden="false" outlineLevel="0" max="7" min="7" style="369" width="10.85"/>
    <col collapsed="false" customWidth="true" hidden="false" outlineLevel="0" max="8" min="8" style="369" width="18.7"/>
    <col collapsed="false" customWidth="true" hidden="false" outlineLevel="0" max="9" min="9" style="369" width="10.85"/>
    <col collapsed="false" customWidth="true" hidden="false" outlineLevel="0" max="10" min="10" style="369" width="12.42"/>
    <col collapsed="false" customWidth="true" hidden="false" outlineLevel="0" max="11" min="11" style="369" width="11.99"/>
    <col collapsed="false" customWidth="true" hidden="false" outlineLevel="0" max="12" min="12" style="369" width="11.42"/>
    <col collapsed="false" customWidth="true" hidden="false" outlineLevel="0" max="13" min="13" style="369" width="15.85"/>
    <col collapsed="false" customWidth="true" hidden="false" outlineLevel="0" max="14" min="14" style="369" width="11.56"/>
    <col collapsed="false" customWidth="true" hidden="false" outlineLevel="0" max="15" min="15" style="370" width="19.56"/>
    <col collapsed="false" customWidth="true" hidden="false" outlineLevel="0" max="17" min="16" style="369" width="10.56"/>
    <col collapsed="false" customWidth="true" hidden="false" outlineLevel="0" max="18" min="18" style="369" width="12.56"/>
    <col collapsed="false" customWidth="true" hidden="false" outlineLevel="0" max="19" min="19" style="369" width="10.56"/>
    <col collapsed="false" customWidth="true" hidden="false" outlineLevel="0" max="20" min="20" style="369" width="12.85"/>
    <col collapsed="false" customWidth="true" hidden="false" outlineLevel="0" max="21" min="21" style="370" width="12.56"/>
    <col collapsed="false" customWidth="true" hidden="false" outlineLevel="0" max="22" min="22" style="370" width="19.56"/>
    <col collapsed="false" customWidth="true" hidden="false" outlineLevel="0" max="23" min="23" style="370" width="11.28"/>
    <col collapsed="false" customWidth="true" hidden="false" outlineLevel="0" max="24" min="24" style="370" width="10.99"/>
    <col collapsed="false" customWidth="true" hidden="false" outlineLevel="0" max="25" min="25" style="370" width="13.28"/>
    <col collapsed="false" customWidth="true" hidden="false" outlineLevel="0" max="26" min="26" style="370" width="10.56"/>
    <col collapsed="false" customWidth="true" hidden="false" outlineLevel="0" max="27" min="27" style="370" width="10.99"/>
    <col collapsed="false" customWidth="true" hidden="false" outlineLevel="0" max="28" min="28" style="370" width="13.41"/>
    <col collapsed="false" customWidth="true" hidden="false" outlineLevel="0" max="29" min="29" style="370" width="19.56"/>
    <col collapsed="false" customWidth="true" hidden="false" outlineLevel="0" max="31" min="30" style="370" width="10.56"/>
    <col collapsed="false" customWidth="true" hidden="false" outlineLevel="0" max="32" min="32" style="370" width="13.14"/>
    <col collapsed="false" customWidth="true" hidden="false" outlineLevel="0" max="33" min="33" style="370" width="10.56"/>
    <col collapsed="false" customWidth="true" hidden="false" outlineLevel="0" max="34" min="34" style="370" width="12.42"/>
    <col collapsed="false" customWidth="true" hidden="false" outlineLevel="0" max="35" min="35" style="370" width="10.85"/>
    <col collapsed="false" customWidth="true" hidden="false" outlineLevel="0" max="36" min="36" style="370" width="18.7"/>
    <col collapsed="false" customWidth="true" hidden="false" outlineLevel="0" max="37" min="37" style="370" width="10.99"/>
    <col collapsed="false" customWidth="true" hidden="false" outlineLevel="0" max="38" min="38" style="370" width="11.42"/>
    <col collapsed="false" customWidth="true" hidden="false" outlineLevel="0" max="39" min="39" style="370" width="12.14"/>
    <col collapsed="false" customWidth="true" hidden="false" outlineLevel="0" max="40" min="40" style="370" width="10.85"/>
    <col collapsed="false" customWidth="true" hidden="false" outlineLevel="0" max="41" min="41" style="370" width="14.14"/>
    <col collapsed="false" customWidth="true" hidden="false" outlineLevel="0" max="42" min="42" style="370" width="11.99"/>
    <col collapsed="false" customWidth="false" hidden="false" outlineLevel="0" max="257" min="43" style="370" width="9.14"/>
  </cols>
  <sheetData>
    <row r="1" s="19" customFormat="true" ht="15.75" hidden="false" customHeight="true" outlineLevel="0" collapsed="false">
      <c r="A1" s="24" t="s">
        <v>426</v>
      </c>
      <c r="B1" s="24"/>
      <c r="C1" s="24"/>
      <c r="D1" s="24"/>
      <c r="E1" s="24"/>
      <c r="F1" s="24"/>
      <c r="G1" s="371"/>
      <c r="H1" s="24" t="s">
        <v>427</v>
      </c>
      <c r="I1" s="24"/>
      <c r="J1" s="24"/>
      <c r="K1" s="24"/>
      <c r="L1" s="24"/>
      <c r="M1" s="24"/>
      <c r="N1" s="371"/>
      <c r="O1" s="24" t="s">
        <v>428</v>
      </c>
      <c r="P1" s="24"/>
      <c r="Q1" s="24"/>
      <c r="R1" s="24"/>
      <c r="S1" s="24"/>
      <c r="T1" s="24"/>
      <c r="U1" s="371"/>
      <c r="V1" s="24" t="s">
        <v>429</v>
      </c>
      <c r="W1" s="24"/>
      <c r="X1" s="24"/>
      <c r="Y1" s="24"/>
      <c r="Z1" s="24"/>
      <c r="AA1" s="24"/>
      <c r="AB1" s="371"/>
      <c r="AC1" s="24" t="s">
        <v>428</v>
      </c>
      <c r="AD1" s="24"/>
      <c r="AE1" s="24"/>
      <c r="AF1" s="24"/>
      <c r="AG1" s="24"/>
      <c r="AH1" s="24"/>
      <c r="AI1" s="136"/>
      <c r="AJ1" s="24" t="s">
        <v>430</v>
      </c>
      <c r="AK1" s="24"/>
      <c r="AL1" s="24"/>
      <c r="AM1" s="24"/>
      <c r="AN1" s="24"/>
      <c r="AO1" s="24"/>
      <c r="AQ1" s="372" t="s">
        <v>299</v>
      </c>
    </row>
    <row r="2" s="4" customFormat="true" ht="15.75" hidden="false" customHeight="true" outlineLevel="0" collapsed="false">
      <c r="A2" s="26" t="s">
        <v>431</v>
      </c>
      <c r="B2" s="26"/>
      <c r="C2" s="26"/>
      <c r="D2" s="26"/>
      <c r="E2" s="373"/>
      <c r="F2" s="373"/>
      <c r="G2" s="371"/>
      <c r="H2" s="374" t="s">
        <v>432</v>
      </c>
      <c r="I2" s="374"/>
      <c r="J2" s="374"/>
      <c r="K2" s="374"/>
      <c r="L2" s="373"/>
      <c r="M2" s="373"/>
      <c r="N2" s="371"/>
      <c r="O2" s="26" t="s">
        <v>433</v>
      </c>
      <c r="P2" s="26"/>
      <c r="Q2" s="26"/>
      <c r="R2" s="26"/>
      <c r="S2" s="373"/>
      <c r="T2" s="373"/>
      <c r="U2" s="371"/>
      <c r="V2" s="26" t="s">
        <v>432</v>
      </c>
      <c r="W2" s="26"/>
      <c r="X2" s="26"/>
      <c r="Y2" s="26"/>
      <c r="Z2" s="373"/>
      <c r="AA2" s="373"/>
      <c r="AB2" s="371"/>
      <c r="AC2" s="26" t="s">
        <v>432</v>
      </c>
      <c r="AD2" s="26"/>
      <c r="AE2" s="26"/>
      <c r="AF2" s="26"/>
      <c r="AG2" s="373"/>
      <c r="AH2" s="373"/>
      <c r="AI2" s="371"/>
      <c r="AJ2" s="26" t="s">
        <v>432</v>
      </c>
      <c r="AK2" s="26"/>
      <c r="AL2" s="26"/>
      <c r="AM2" s="26"/>
      <c r="AN2" s="373"/>
      <c r="AO2" s="373"/>
      <c r="AQ2" s="372"/>
    </row>
    <row r="3" customFormat="false" ht="15" hidden="false" customHeight="true" outlineLevel="0" collapsed="false">
      <c r="A3" s="375"/>
      <c r="B3" s="376"/>
      <c r="C3" s="376"/>
      <c r="D3" s="376"/>
      <c r="E3" s="377"/>
      <c r="F3" s="377"/>
      <c r="G3" s="378"/>
      <c r="H3" s="375"/>
      <c r="I3" s="379"/>
      <c r="J3" s="379"/>
      <c r="K3" s="379"/>
      <c r="L3" s="379"/>
      <c r="M3" s="379"/>
      <c r="N3" s="378"/>
      <c r="O3" s="375"/>
      <c r="P3" s="379"/>
      <c r="Q3" s="379"/>
      <c r="R3" s="379"/>
      <c r="S3" s="380"/>
      <c r="T3" s="380"/>
      <c r="U3" s="378"/>
      <c r="V3" s="381"/>
      <c r="W3" s="379"/>
      <c r="X3" s="379"/>
      <c r="Y3" s="379"/>
      <c r="Z3" s="380"/>
      <c r="AA3" s="380"/>
      <c r="AB3" s="378"/>
      <c r="AC3" s="375"/>
      <c r="AD3" s="379"/>
      <c r="AE3" s="379"/>
      <c r="AF3" s="379"/>
      <c r="AG3" s="380"/>
      <c r="AH3" s="380"/>
      <c r="AI3" s="378"/>
      <c r="AJ3" s="375"/>
      <c r="AK3" s="379"/>
      <c r="AL3" s="379"/>
      <c r="AM3" s="379"/>
      <c r="AN3" s="380"/>
      <c r="AO3" s="380"/>
      <c r="AQ3" s="372"/>
    </row>
    <row r="4" s="386" customFormat="true" ht="54" hidden="false" customHeight="true" outlineLevel="0" collapsed="false">
      <c r="A4" s="219" t="s">
        <v>216</v>
      </c>
      <c r="B4" s="382" t="s">
        <v>434</v>
      </c>
      <c r="C4" s="382"/>
      <c r="D4" s="382"/>
      <c r="E4" s="383" t="s">
        <v>435</v>
      </c>
      <c r="F4" s="383"/>
      <c r="G4" s="383"/>
      <c r="H4" s="219" t="s">
        <v>216</v>
      </c>
      <c r="I4" s="384" t="s">
        <v>436</v>
      </c>
      <c r="J4" s="384"/>
      <c r="K4" s="384"/>
      <c r="L4" s="385" t="s">
        <v>437</v>
      </c>
      <c r="M4" s="385"/>
      <c r="N4" s="385"/>
      <c r="O4" s="219" t="s">
        <v>216</v>
      </c>
      <c r="P4" s="382" t="s">
        <v>438</v>
      </c>
      <c r="Q4" s="382"/>
      <c r="R4" s="382"/>
      <c r="S4" s="385" t="s">
        <v>439</v>
      </c>
      <c r="T4" s="385"/>
      <c r="U4" s="385"/>
      <c r="V4" s="219" t="s">
        <v>216</v>
      </c>
      <c r="W4" s="382" t="s">
        <v>440</v>
      </c>
      <c r="X4" s="382"/>
      <c r="Y4" s="382"/>
      <c r="Z4" s="385" t="s">
        <v>441</v>
      </c>
      <c r="AA4" s="385"/>
      <c r="AB4" s="385"/>
      <c r="AC4" s="219" t="s">
        <v>216</v>
      </c>
      <c r="AD4" s="382" t="s">
        <v>442</v>
      </c>
      <c r="AE4" s="382"/>
      <c r="AF4" s="382"/>
      <c r="AG4" s="385" t="s">
        <v>443</v>
      </c>
      <c r="AH4" s="385"/>
      <c r="AI4" s="385"/>
      <c r="AJ4" s="219" t="s">
        <v>216</v>
      </c>
      <c r="AK4" s="220" t="s">
        <v>444</v>
      </c>
      <c r="AL4" s="220"/>
      <c r="AM4" s="220"/>
      <c r="AN4" s="189" t="s">
        <v>445</v>
      </c>
      <c r="AO4" s="189"/>
      <c r="AP4" s="189"/>
    </row>
    <row r="5" s="388" customFormat="true" ht="51.75" hidden="false" customHeight="true" outlineLevel="0" collapsed="false">
      <c r="A5" s="219"/>
      <c r="B5" s="387" t="s">
        <v>446</v>
      </c>
      <c r="C5" s="35" t="s">
        <v>447</v>
      </c>
      <c r="D5" s="35"/>
      <c r="E5" s="387" t="s">
        <v>446</v>
      </c>
      <c r="F5" s="35" t="s">
        <v>447</v>
      </c>
      <c r="G5" s="35"/>
      <c r="H5" s="219"/>
      <c r="I5" s="387" t="s">
        <v>446</v>
      </c>
      <c r="J5" s="35" t="s">
        <v>447</v>
      </c>
      <c r="K5" s="35"/>
      <c r="L5" s="387" t="s">
        <v>446</v>
      </c>
      <c r="M5" s="35" t="s">
        <v>447</v>
      </c>
      <c r="N5" s="35"/>
      <c r="O5" s="219"/>
      <c r="P5" s="387" t="s">
        <v>446</v>
      </c>
      <c r="Q5" s="35" t="s">
        <v>447</v>
      </c>
      <c r="R5" s="35"/>
      <c r="S5" s="387" t="s">
        <v>446</v>
      </c>
      <c r="T5" s="35" t="s">
        <v>447</v>
      </c>
      <c r="U5" s="35"/>
      <c r="V5" s="219"/>
      <c r="W5" s="387" t="s">
        <v>446</v>
      </c>
      <c r="X5" s="35" t="s">
        <v>447</v>
      </c>
      <c r="Y5" s="35"/>
      <c r="Z5" s="387" t="s">
        <v>446</v>
      </c>
      <c r="AA5" s="35" t="s">
        <v>447</v>
      </c>
      <c r="AB5" s="35"/>
      <c r="AC5" s="219"/>
      <c r="AD5" s="387" t="s">
        <v>446</v>
      </c>
      <c r="AE5" s="35" t="s">
        <v>447</v>
      </c>
      <c r="AF5" s="35"/>
      <c r="AG5" s="387" t="s">
        <v>446</v>
      </c>
      <c r="AH5" s="35" t="s">
        <v>447</v>
      </c>
      <c r="AI5" s="35"/>
      <c r="AJ5" s="219"/>
      <c r="AK5" s="387" t="s">
        <v>446</v>
      </c>
      <c r="AL5" s="35" t="s">
        <v>447</v>
      </c>
      <c r="AM5" s="35"/>
      <c r="AN5" s="387" t="s">
        <v>446</v>
      </c>
      <c r="AO5" s="35" t="s">
        <v>447</v>
      </c>
      <c r="AP5" s="35"/>
    </row>
    <row r="6" s="386" customFormat="true" ht="120.75" hidden="false" customHeight="true" outlineLevel="0" collapsed="false">
      <c r="A6" s="219"/>
      <c r="B6" s="384" t="s">
        <v>448</v>
      </c>
      <c r="C6" s="384"/>
      <c r="D6" s="389" t="s">
        <v>449</v>
      </c>
      <c r="E6" s="384" t="s">
        <v>450</v>
      </c>
      <c r="F6" s="384"/>
      <c r="G6" s="389" t="s">
        <v>449</v>
      </c>
      <c r="H6" s="219"/>
      <c r="I6" s="384" t="s">
        <v>451</v>
      </c>
      <c r="J6" s="384"/>
      <c r="K6" s="389" t="s">
        <v>449</v>
      </c>
      <c r="L6" s="384" t="s">
        <v>451</v>
      </c>
      <c r="M6" s="384"/>
      <c r="N6" s="389" t="s">
        <v>449</v>
      </c>
      <c r="O6" s="219"/>
      <c r="P6" s="384" t="s">
        <v>451</v>
      </c>
      <c r="Q6" s="384"/>
      <c r="R6" s="389" t="s">
        <v>449</v>
      </c>
      <c r="S6" s="384" t="s">
        <v>451</v>
      </c>
      <c r="T6" s="384"/>
      <c r="U6" s="389" t="s">
        <v>449</v>
      </c>
      <c r="V6" s="219"/>
      <c r="W6" s="384" t="s">
        <v>452</v>
      </c>
      <c r="X6" s="384"/>
      <c r="Y6" s="389" t="s">
        <v>449</v>
      </c>
      <c r="Z6" s="384" t="s">
        <v>450</v>
      </c>
      <c r="AA6" s="384"/>
      <c r="AB6" s="389" t="s">
        <v>449</v>
      </c>
      <c r="AC6" s="219"/>
      <c r="AD6" s="384" t="s">
        <v>453</v>
      </c>
      <c r="AE6" s="384"/>
      <c r="AF6" s="389" t="s">
        <v>449</v>
      </c>
      <c r="AG6" s="384" t="s">
        <v>451</v>
      </c>
      <c r="AH6" s="384"/>
      <c r="AI6" s="389" t="s">
        <v>449</v>
      </c>
      <c r="AJ6" s="219"/>
      <c r="AK6" s="384" t="s">
        <v>451</v>
      </c>
      <c r="AL6" s="384"/>
      <c r="AM6" s="389" t="s">
        <v>449</v>
      </c>
      <c r="AN6" s="384" t="s">
        <v>451</v>
      </c>
      <c r="AO6" s="384"/>
      <c r="AP6" s="389" t="s">
        <v>449</v>
      </c>
    </row>
    <row r="7" s="397" customFormat="true" ht="26.25" hidden="false" customHeight="true" outlineLevel="0" collapsed="false">
      <c r="A7" s="390" t="s">
        <v>194</v>
      </c>
      <c r="B7" s="391" t="n">
        <v>2.26</v>
      </c>
      <c r="C7" s="392" t="n">
        <v>2.25</v>
      </c>
      <c r="D7" s="393" t="n">
        <v>100.9</v>
      </c>
      <c r="E7" s="391" t="n">
        <v>32.9</v>
      </c>
      <c r="F7" s="394" t="n">
        <v>33.46</v>
      </c>
      <c r="G7" s="395" t="n">
        <v>113.5</v>
      </c>
      <c r="H7" s="390" t="s">
        <v>194</v>
      </c>
      <c r="I7" s="391" t="n">
        <v>15.61</v>
      </c>
      <c r="J7" s="391" t="n">
        <v>16.02</v>
      </c>
      <c r="K7" s="393" t="n">
        <v>108.8</v>
      </c>
      <c r="L7" s="391" t="n">
        <v>8.01</v>
      </c>
      <c r="M7" s="391" t="n">
        <v>7.81</v>
      </c>
      <c r="N7" s="396" t="n">
        <v>102.6</v>
      </c>
      <c r="O7" s="390" t="s">
        <v>194</v>
      </c>
      <c r="P7" s="391" t="n">
        <v>23.43</v>
      </c>
      <c r="Q7" s="391" t="n">
        <v>23.67</v>
      </c>
      <c r="R7" s="393" t="n">
        <v>105.7</v>
      </c>
      <c r="S7" s="391" t="n">
        <v>15.44</v>
      </c>
      <c r="T7" s="391" t="n">
        <v>15.72</v>
      </c>
      <c r="U7" s="396" t="n">
        <v>108.5</v>
      </c>
      <c r="V7" s="390" t="s">
        <v>194</v>
      </c>
      <c r="W7" s="391" t="n">
        <v>2.79</v>
      </c>
      <c r="X7" s="391" t="n">
        <v>2.75</v>
      </c>
      <c r="Y7" s="393" t="n">
        <v>99.6</v>
      </c>
      <c r="Z7" s="391" t="n">
        <v>12.77</v>
      </c>
      <c r="AA7" s="391" t="n">
        <v>12.83</v>
      </c>
      <c r="AB7" s="396" t="n">
        <v>102.5</v>
      </c>
      <c r="AC7" s="390" t="s">
        <v>194</v>
      </c>
      <c r="AD7" s="391" t="n">
        <v>4.18</v>
      </c>
      <c r="AE7" s="391" t="n">
        <v>4.08</v>
      </c>
      <c r="AF7" s="393" t="n">
        <v>90.3</v>
      </c>
      <c r="AG7" s="391" t="n">
        <v>3.72</v>
      </c>
      <c r="AH7" s="391" t="n">
        <v>2.68</v>
      </c>
      <c r="AI7" s="396" t="n">
        <v>91.8</v>
      </c>
      <c r="AJ7" s="390" t="s">
        <v>194</v>
      </c>
      <c r="AK7" s="391" t="n">
        <v>0.79</v>
      </c>
      <c r="AL7" s="391" t="n">
        <v>0.72</v>
      </c>
      <c r="AM7" s="393" t="n">
        <v>86.7</v>
      </c>
      <c r="AN7" s="391" t="n">
        <v>3.97</v>
      </c>
      <c r="AO7" s="391" t="n">
        <v>3.98</v>
      </c>
      <c r="AP7" s="396" t="n">
        <v>102.8</v>
      </c>
    </row>
    <row r="8" s="397" customFormat="true" ht="12.75" hidden="false" customHeight="true" outlineLevel="0" collapsed="false">
      <c r="A8" s="398"/>
      <c r="B8" s="399"/>
      <c r="C8" s="400"/>
      <c r="D8" s="401"/>
      <c r="E8" s="399"/>
      <c r="F8" s="399"/>
      <c r="G8" s="395"/>
      <c r="H8" s="398"/>
      <c r="I8" s="399"/>
      <c r="J8" s="399"/>
      <c r="K8" s="401"/>
      <c r="L8" s="399"/>
      <c r="M8" s="399"/>
      <c r="N8" s="395"/>
      <c r="O8" s="398"/>
      <c r="P8" s="399"/>
      <c r="Q8" s="399"/>
      <c r="R8" s="401"/>
      <c r="S8" s="399"/>
      <c r="T8" s="399"/>
      <c r="U8" s="395"/>
      <c r="V8" s="402"/>
      <c r="W8" s="399"/>
      <c r="X8" s="399"/>
      <c r="Y8" s="401"/>
      <c r="Z8" s="399"/>
      <c r="AA8" s="399"/>
      <c r="AB8" s="395"/>
      <c r="AC8" s="398"/>
      <c r="AD8" s="399"/>
      <c r="AE8" s="399"/>
      <c r="AF8" s="401"/>
      <c r="AG8" s="399"/>
      <c r="AH8" s="399"/>
      <c r="AI8" s="395"/>
      <c r="AJ8" s="398"/>
      <c r="AK8" s="399"/>
      <c r="AL8" s="399"/>
      <c r="AM8" s="401"/>
      <c r="AN8" s="399"/>
      <c r="AO8" s="399"/>
      <c r="AP8" s="395"/>
    </row>
    <row r="9" customFormat="false" ht="24" hidden="false" customHeight="true" outlineLevel="0" collapsed="false">
      <c r="A9" s="403" t="s">
        <v>103</v>
      </c>
      <c r="B9" s="404" t="n">
        <v>2.52</v>
      </c>
      <c r="C9" s="405" t="n">
        <v>2.46</v>
      </c>
      <c r="D9" s="406" t="n">
        <v>99.6</v>
      </c>
      <c r="E9" s="404" t="n">
        <v>33.77</v>
      </c>
      <c r="F9" s="404" t="n">
        <v>34.66</v>
      </c>
      <c r="G9" s="407" t="n">
        <v>112.2</v>
      </c>
      <c r="H9" s="408" t="s">
        <v>103</v>
      </c>
      <c r="I9" s="404" t="n">
        <v>15.71</v>
      </c>
      <c r="J9" s="404" t="n">
        <v>16.18</v>
      </c>
      <c r="K9" s="406" t="n">
        <v>109.1</v>
      </c>
      <c r="L9" s="404" t="n">
        <v>7.83</v>
      </c>
      <c r="M9" s="404" t="n">
        <v>7.48</v>
      </c>
      <c r="N9" s="407" t="n">
        <v>100.3</v>
      </c>
      <c r="O9" s="403" t="s">
        <v>103</v>
      </c>
      <c r="P9" s="404" t="n">
        <v>24.72</v>
      </c>
      <c r="Q9" s="404" t="n">
        <v>24.61</v>
      </c>
      <c r="R9" s="406" t="n">
        <v>105.4</v>
      </c>
      <c r="S9" s="404" t="n">
        <v>15.95</v>
      </c>
      <c r="T9" s="404" t="n">
        <v>16.36</v>
      </c>
      <c r="U9" s="407" t="n">
        <v>112.4</v>
      </c>
      <c r="V9" s="403" t="s">
        <v>103</v>
      </c>
      <c r="W9" s="404" t="n">
        <v>2.84</v>
      </c>
      <c r="X9" s="404" t="n">
        <v>2.87</v>
      </c>
      <c r="Y9" s="406" t="n">
        <v>100.7</v>
      </c>
      <c r="Z9" s="404" t="n">
        <v>12.47</v>
      </c>
      <c r="AA9" s="404" t="n">
        <v>12.36</v>
      </c>
      <c r="AB9" s="407" t="n">
        <v>97.8</v>
      </c>
      <c r="AC9" s="403" t="s">
        <v>103</v>
      </c>
      <c r="AD9" s="404" t="n">
        <v>4.41</v>
      </c>
      <c r="AE9" s="404" t="n">
        <v>4.28</v>
      </c>
      <c r="AF9" s="406" t="n">
        <v>95.1</v>
      </c>
      <c r="AG9" s="404" t="n">
        <v>4.09</v>
      </c>
      <c r="AH9" s="404" t="n">
        <v>3.01</v>
      </c>
      <c r="AI9" s="407" t="n">
        <v>94.7</v>
      </c>
      <c r="AJ9" s="403" t="s">
        <v>103</v>
      </c>
      <c r="AK9" s="404" t="n">
        <v>0.82</v>
      </c>
      <c r="AL9" s="404" t="n">
        <v>0.74</v>
      </c>
      <c r="AM9" s="406" t="n">
        <v>83.1</v>
      </c>
      <c r="AN9" s="404" t="n">
        <v>4.03</v>
      </c>
      <c r="AO9" s="404" t="n">
        <v>4.02</v>
      </c>
      <c r="AP9" s="407" t="n">
        <v>103.1</v>
      </c>
    </row>
    <row r="10" customFormat="false" ht="24" hidden="false" customHeight="true" outlineLevel="0" collapsed="false">
      <c r="A10" s="403" t="s">
        <v>104</v>
      </c>
      <c r="B10" s="404" t="n">
        <v>2.07</v>
      </c>
      <c r="C10" s="405" t="n">
        <v>2.09</v>
      </c>
      <c r="D10" s="406" t="n">
        <v>103</v>
      </c>
      <c r="E10" s="404" t="n">
        <v>37.78</v>
      </c>
      <c r="F10" s="404" t="n">
        <v>37.74</v>
      </c>
      <c r="G10" s="407" t="n">
        <v>111.7</v>
      </c>
      <c r="H10" s="408" t="s">
        <v>104</v>
      </c>
      <c r="I10" s="404" t="n">
        <v>15.23</v>
      </c>
      <c r="J10" s="404" t="n">
        <v>15.71</v>
      </c>
      <c r="K10" s="406" t="n">
        <v>112</v>
      </c>
      <c r="L10" s="404" t="n">
        <v>8.01</v>
      </c>
      <c r="M10" s="404" t="n">
        <v>7.86</v>
      </c>
      <c r="N10" s="407" t="n">
        <v>106.2</v>
      </c>
      <c r="O10" s="403" t="s">
        <v>104</v>
      </c>
      <c r="P10" s="404" t="n">
        <v>23.84</v>
      </c>
      <c r="Q10" s="404" t="n">
        <v>23.67</v>
      </c>
      <c r="R10" s="406" t="n">
        <v>106.9</v>
      </c>
      <c r="S10" s="404" t="n">
        <v>16.28</v>
      </c>
      <c r="T10" s="404" t="n">
        <v>16.99</v>
      </c>
      <c r="U10" s="407" t="n">
        <v>112.7</v>
      </c>
      <c r="V10" s="403" t="s">
        <v>104</v>
      </c>
      <c r="W10" s="404" t="n">
        <v>2.73</v>
      </c>
      <c r="X10" s="404" t="n">
        <v>2.72</v>
      </c>
      <c r="Y10" s="406" t="n">
        <v>100.4</v>
      </c>
      <c r="Z10" s="404" t="n">
        <v>12.18</v>
      </c>
      <c r="AA10" s="404" t="n">
        <v>12.29</v>
      </c>
      <c r="AB10" s="407" t="n">
        <v>100.3</v>
      </c>
      <c r="AC10" s="403" t="s">
        <v>104</v>
      </c>
      <c r="AD10" s="404" t="n">
        <v>4.14</v>
      </c>
      <c r="AE10" s="404" t="n">
        <v>4.13</v>
      </c>
      <c r="AF10" s="406" t="n">
        <v>94.5</v>
      </c>
      <c r="AG10" s="404" t="n">
        <v>3.77</v>
      </c>
      <c r="AH10" s="404" t="n">
        <v>2.7</v>
      </c>
      <c r="AI10" s="407" t="n">
        <v>92.2</v>
      </c>
      <c r="AJ10" s="403" t="s">
        <v>104</v>
      </c>
      <c r="AK10" s="404" t="n">
        <v>0.71</v>
      </c>
      <c r="AL10" s="404" t="n">
        <v>0.68</v>
      </c>
      <c r="AM10" s="406" t="n">
        <v>95.8</v>
      </c>
      <c r="AN10" s="404" t="n">
        <v>3.87</v>
      </c>
      <c r="AO10" s="404" t="n">
        <v>3.91</v>
      </c>
      <c r="AP10" s="407" t="n">
        <v>103.7</v>
      </c>
    </row>
    <row r="11" customFormat="false" ht="24" hidden="false" customHeight="true" outlineLevel="0" collapsed="false">
      <c r="A11" s="403" t="s">
        <v>105</v>
      </c>
      <c r="B11" s="404" t="n">
        <v>2.24</v>
      </c>
      <c r="C11" s="405" t="n">
        <v>2.17</v>
      </c>
      <c r="D11" s="406" t="n">
        <v>100.5</v>
      </c>
      <c r="E11" s="404" t="n">
        <v>29.9</v>
      </c>
      <c r="F11" s="404" t="n">
        <v>30.89</v>
      </c>
      <c r="G11" s="407" t="n">
        <v>108.2</v>
      </c>
      <c r="H11" s="408" t="s">
        <v>105</v>
      </c>
      <c r="I11" s="404" t="n">
        <v>15.92</v>
      </c>
      <c r="J11" s="404" t="n">
        <v>16.15</v>
      </c>
      <c r="K11" s="406" t="n">
        <v>102.9</v>
      </c>
      <c r="L11" s="404" t="n">
        <v>8.04</v>
      </c>
      <c r="M11" s="404" t="n">
        <v>7.85</v>
      </c>
      <c r="N11" s="407" t="n">
        <v>100.8</v>
      </c>
      <c r="O11" s="403" t="s">
        <v>105</v>
      </c>
      <c r="P11" s="404" t="n">
        <v>21.26</v>
      </c>
      <c r="Q11" s="404" t="n">
        <v>20.96</v>
      </c>
      <c r="R11" s="406" t="n">
        <v>100.6</v>
      </c>
      <c r="S11" s="404" t="n">
        <v>13.82</v>
      </c>
      <c r="T11" s="404" t="n">
        <v>13.77</v>
      </c>
      <c r="U11" s="407" t="n">
        <v>108.3</v>
      </c>
      <c r="V11" s="403" t="s">
        <v>105</v>
      </c>
      <c r="W11" s="404" t="n">
        <v>2.6</v>
      </c>
      <c r="X11" s="404" t="n">
        <v>2.66</v>
      </c>
      <c r="Y11" s="406" t="n">
        <v>100.4</v>
      </c>
      <c r="Z11" s="404" t="n">
        <v>13.32</v>
      </c>
      <c r="AA11" s="404" t="n">
        <v>13.59</v>
      </c>
      <c r="AB11" s="407" t="n">
        <v>105.2</v>
      </c>
      <c r="AC11" s="403" t="s">
        <v>105</v>
      </c>
      <c r="AD11" s="404" t="n">
        <v>4.57</v>
      </c>
      <c r="AE11" s="404" t="n">
        <v>4.34</v>
      </c>
      <c r="AF11" s="406" t="n">
        <v>94.1</v>
      </c>
      <c r="AG11" s="404" t="n">
        <v>3.55</v>
      </c>
      <c r="AH11" s="404" t="n">
        <v>2.6</v>
      </c>
      <c r="AI11" s="407" t="n">
        <v>101.6</v>
      </c>
      <c r="AJ11" s="403" t="s">
        <v>105</v>
      </c>
      <c r="AK11" s="404" t="n">
        <v>0.87</v>
      </c>
      <c r="AL11" s="404" t="n">
        <v>0.81</v>
      </c>
      <c r="AM11" s="406" t="n">
        <v>85.3</v>
      </c>
      <c r="AN11" s="404" t="n">
        <v>3.96</v>
      </c>
      <c r="AO11" s="404" t="n">
        <v>3.92</v>
      </c>
      <c r="AP11" s="407" t="n">
        <v>104</v>
      </c>
    </row>
    <row r="12" customFormat="false" ht="24" hidden="false" customHeight="true" outlineLevel="0" collapsed="false">
      <c r="A12" s="403" t="s">
        <v>106</v>
      </c>
      <c r="B12" s="404" t="n">
        <v>2.13</v>
      </c>
      <c r="C12" s="405" t="n">
        <v>2.13</v>
      </c>
      <c r="D12" s="406" t="n">
        <v>100.9</v>
      </c>
      <c r="E12" s="404" t="n">
        <v>34.32</v>
      </c>
      <c r="F12" s="404" t="n">
        <v>34.55</v>
      </c>
      <c r="G12" s="407" t="n">
        <v>113.8</v>
      </c>
      <c r="H12" s="408" t="s">
        <v>106</v>
      </c>
      <c r="I12" s="404" t="n">
        <v>14.54</v>
      </c>
      <c r="J12" s="404" t="n">
        <v>15.09</v>
      </c>
      <c r="K12" s="406" t="n">
        <v>113</v>
      </c>
      <c r="L12" s="404" t="n">
        <v>8</v>
      </c>
      <c r="M12" s="404" t="n">
        <v>7.77</v>
      </c>
      <c r="N12" s="407" t="n">
        <v>110.8</v>
      </c>
      <c r="O12" s="403" t="s">
        <v>106</v>
      </c>
      <c r="P12" s="404" t="n">
        <v>22.86</v>
      </c>
      <c r="Q12" s="404" t="n">
        <v>23.29</v>
      </c>
      <c r="R12" s="406" t="n">
        <v>107.7</v>
      </c>
      <c r="S12" s="404" t="n">
        <v>14.15</v>
      </c>
      <c r="T12" s="404" t="n">
        <v>14.25</v>
      </c>
      <c r="U12" s="407" t="n">
        <v>105.2</v>
      </c>
      <c r="V12" s="403" t="s">
        <v>106</v>
      </c>
      <c r="W12" s="404" t="n">
        <v>2.85</v>
      </c>
      <c r="X12" s="404" t="n">
        <v>2.65</v>
      </c>
      <c r="Y12" s="406" t="n">
        <v>99.3</v>
      </c>
      <c r="Z12" s="404" t="n">
        <v>13.02</v>
      </c>
      <c r="AA12" s="404" t="n">
        <v>13.02</v>
      </c>
      <c r="AB12" s="407" t="n">
        <v>99.5</v>
      </c>
      <c r="AC12" s="403" t="s">
        <v>106</v>
      </c>
      <c r="AD12" s="404" t="n">
        <v>4.48</v>
      </c>
      <c r="AE12" s="404" t="n">
        <v>4.15</v>
      </c>
      <c r="AF12" s="406" t="n">
        <v>91.4</v>
      </c>
      <c r="AG12" s="404" t="n">
        <v>3.67</v>
      </c>
      <c r="AH12" s="404" t="n">
        <v>2.69</v>
      </c>
      <c r="AI12" s="407" t="n">
        <v>83.3</v>
      </c>
      <c r="AJ12" s="403" t="s">
        <v>106</v>
      </c>
      <c r="AK12" s="404" t="n">
        <v>0.87</v>
      </c>
      <c r="AL12" s="404" t="n">
        <v>0.7</v>
      </c>
      <c r="AM12" s="406" t="n">
        <v>85.4</v>
      </c>
      <c r="AN12" s="404" t="n">
        <v>3.84</v>
      </c>
      <c r="AO12" s="404" t="n">
        <v>3.85</v>
      </c>
      <c r="AP12" s="407" t="n">
        <v>101.9</v>
      </c>
    </row>
    <row r="13" customFormat="false" ht="24" hidden="false" customHeight="true" outlineLevel="0" collapsed="false">
      <c r="A13" s="403" t="s">
        <v>107</v>
      </c>
      <c r="B13" s="404" t="n">
        <v>2.31</v>
      </c>
      <c r="C13" s="405" t="n">
        <v>2.22</v>
      </c>
      <c r="D13" s="406" t="n">
        <v>96.1</v>
      </c>
      <c r="E13" s="404" t="n">
        <v>29.33</v>
      </c>
      <c r="F13" s="404" t="n">
        <v>30.05</v>
      </c>
      <c r="G13" s="407" t="n">
        <v>112</v>
      </c>
      <c r="H13" s="408" t="s">
        <v>107</v>
      </c>
      <c r="I13" s="404" t="n">
        <v>15.68</v>
      </c>
      <c r="J13" s="404" t="n">
        <v>16.17</v>
      </c>
      <c r="K13" s="406" t="n">
        <v>106.7</v>
      </c>
      <c r="L13" s="404" t="n">
        <v>8</v>
      </c>
      <c r="M13" s="404" t="n">
        <v>7.81</v>
      </c>
      <c r="N13" s="407" t="n">
        <v>102.8</v>
      </c>
      <c r="O13" s="403" t="s">
        <v>107</v>
      </c>
      <c r="P13" s="404" t="n">
        <v>23.37</v>
      </c>
      <c r="Q13" s="404" t="n">
        <v>24.27</v>
      </c>
      <c r="R13" s="406" t="n">
        <v>107.3</v>
      </c>
      <c r="S13" s="404" t="n">
        <v>15.42</v>
      </c>
      <c r="T13" s="404" t="n">
        <v>15.99</v>
      </c>
      <c r="U13" s="407" t="n">
        <v>103</v>
      </c>
      <c r="V13" s="403" t="s">
        <v>107</v>
      </c>
      <c r="W13" s="404" t="n">
        <v>2.75</v>
      </c>
      <c r="X13" s="404" t="n">
        <v>2.71</v>
      </c>
      <c r="Y13" s="406" t="n">
        <v>100</v>
      </c>
      <c r="Z13" s="404" t="n">
        <v>12.47</v>
      </c>
      <c r="AA13" s="404" t="n">
        <v>12.51</v>
      </c>
      <c r="AB13" s="407" t="n">
        <v>101.5</v>
      </c>
      <c r="AC13" s="403" t="s">
        <v>107</v>
      </c>
      <c r="AD13" s="404" t="n">
        <v>4.13</v>
      </c>
      <c r="AE13" s="404" t="n">
        <v>4.15</v>
      </c>
      <c r="AF13" s="406" t="n">
        <v>92.8</v>
      </c>
      <c r="AG13" s="404" t="n">
        <v>3.22</v>
      </c>
      <c r="AH13" s="404" t="n">
        <v>2.33</v>
      </c>
      <c r="AI13" s="407" t="n">
        <v>82</v>
      </c>
      <c r="AJ13" s="403" t="s">
        <v>107</v>
      </c>
      <c r="AK13" s="404" t="n">
        <v>0.69</v>
      </c>
      <c r="AL13" s="404" t="n">
        <v>0.7</v>
      </c>
      <c r="AM13" s="406" t="n">
        <v>92.1</v>
      </c>
      <c r="AN13" s="404" t="n">
        <v>4.13</v>
      </c>
      <c r="AO13" s="404" t="n">
        <v>4.09</v>
      </c>
      <c r="AP13" s="407" t="n">
        <v>102.5</v>
      </c>
    </row>
    <row r="14" customFormat="false" ht="24" hidden="false" customHeight="true" outlineLevel="0" collapsed="false">
      <c r="A14" s="403" t="s">
        <v>108</v>
      </c>
      <c r="B14" s="404" t="n">
        <v>2.41</v>
      </c>
      <c r="C14" s="405" t="n">
        <v>2.41</v>
      </c>
      <c r="D14" s="406" t="n">
        <v>100.8</v>
      </c>
      <c r="E14" s="404" t="n">
        <v>29.37</v>
      </c>
      <c r="F14" s="404" t="n">
        <v>29.66</v>
      </c>
      <c r="G14" s="407" t="n">
        <v>117.7</v>
      </c>
      <c r="H14" s="408" t="s">
        <v>108</v>
      </c>
      <c r="I14" s="404" t="n">
        <v>15.67</v>
      </c>
      <c r="J14" s="404" t="n">
        <v>16.21</v>
      </c>
      <c r="K14" s="406" t="n">
        <v>109.2</v>
      </c>
      <c r="L14" s="404" t="n">
        <v>8.19</v>
      </c>
      <c r="M14" s="404" t="n">
        <v>7.81</v>
      </c>
      <c r="N14" s="407" t="n">
        <v>102.1</v>
      </c>
      <c r="O14" s="403" t="s">
        <v>108</v>
      </c>
      <c r="P14" s="404" t="n">
        <v>21.65</v>
      </c>
      <c r="Q14" s="404" t="n">
        <v>21.73</v>
      </c>
      <c r="R14" s="406" t="n">
        <v>102.2</v>
      </c>
      <c r="S14" s="404" t="n">
        <v>14.81</v>
      </c>
      <c r="T14" s="404" t="n">
        <v>15.05</v>
      </c>
      <c r="U14" s="407" t="n">
        <v>109.1</v>
      </c>
      <c r="V14" s="403" t="s">
        <v>108</v>
      </c>
      <c r="W14" s="404" t="n">
        <v>2.78</v>
      </c>
      <c r="X14" s="404" t="n">
        <v>2.72</v>
      </c>
      <c r="Y14" s="406" t="n">
        <v>97.1</v>
      </c>
      <c r="Z14" s="404" t="n">
        <v>12.6</v>
      </c>
      <c r="AA14" s="404" t="n">
        <v>12.68</v>
      </c>
      <c r="AB14" s="407" t="n">
        <v>100.9</v>
      </c>
      <c r="AC14" s="403" t="s">
        <v>108</v>
      </c>
      <c r="AD14" s="404" t="n">
        <v>4.32</v>
      </c>
      <c r="AE14" s="404" t="n">
        <v>4.05</v>
      </c>
      <c r="AF14" s="406" t="n">
        <v>88.8</v>
      </c>
      <c r="AG14" s="404" t="n">
        <v>3.55</v>
      </c>
      <c r="AH14" s="404" t="n">
        <v>2.67</v>
      </c>
      <c r="AI14" s="407" t="n">
        <v>98.2</v>
      </c>
      <c r="AJ14" s="403" t="s">
        <v>108</v>
      </c>
      <c r="AK14" s="404" t="n">
        <v>0.77</v>
      </c>
      <c r="AL14" s="404" t="n">
        <v>0.65</v>
      </c>
      <c r="AM14" s="406" t="n">
        <v>78.3</v>
      </c>
      <c r="AN14" s="404" t="n">
        <v>3.96</v>
      </c>
      <c r="AO14" s="404" t="n">
        <v>3.99</v>
      </c>
      <c r="AP14" s="407" t="n">
        <v>101.3</v>
      </c>
    </row>
    <row r="15" customFormat="false" ht="24" hidden="false" customHeight="true" outlineLevel="0" collapsed="false">
      <c r="A15" s="403" t="s">
        <v>109</v>
      </c>
      <c r="B15" s="404" t="n">
        <v>2.17</v>
      </c>
      <c r="C15" s="405" t="n">
        <v>2.13</v>
      </c>
      <c r="D15" s="406" t="n">
        <v>100</v>
      </c>
      <c r="E15" s="404" t="n">
        <v>32.19</v>
      </c>
      <c r="F15" s="404" t="n">
        <v>31.94</v>
      </c>
      <c r="G15" s="407" t="n">
        <v>116</v>
      </c>
      <c r="H15" s="408" t="s">
        <v>109</v>
      </c>
      <c r="I15" s="404" t="n">
        <v>15.74</v>
      </c>
      <c r="J15" s="404" t="n">
        <v>15.97</v>
      </c>
      <c r="K15" s="406" t="n">
        <v>107.6</v>
      </c>
      <c r="L15" s="404" t="n">
        <v>8.18</v>
      </c>
      <c r="M15" s="404" t="n">
        <v>7.91</v>
      </c>
      <c r="N15" s="407" t="n">
        <v>100.8</v>
      </c>
      <c r="O15" s="403" t="s">
        <v>109</v>
      </c>
      <c r="P15" s="404" t="n">
        <v>24.82</v>
      </c>
      <c r="Q15" s="404" t="n">
        <v>25.48</v>
      </c>
      <c r="R15" s="406" t="n">
        <v>104.8</v>
      </c>
      <c r="S15" s="404" t="n">
        <v>16.26</v>
      </c>
      <c r="T15" s="404" t="n">
        <v>17.02</v>
      </c>
      <c r="U15" s="407" t="n">
        <v>114.5</v>
      </c>
      <c r="V15" s="403" t="s">
        <v>109</v>
      </c>
      <c r="W15" s="404" t="n">
        <v>2.96</v>
      </c>
      <c r="X15" s="404" t="n">
        <v>2.89</v>
      </c>
      <c r="Y15" s="406" t="n">
        <v>95.7</v>
      </c>
      <c r="Z15" s="404" t="n">
        <v>13.78</v>
      </c>
      <c r="AA15" s="404" t="n">
        <v>13.88</v>
      </c>
      <c r="AB15" s="407" t="n">
        <v>106.3</v>
      </c>
      <c r="AC15" s="403" t="s">
        <v>109</v>
      </c>
      <c r="AD15" s="404" t="n">
        <v>4.4</v>
      </c>
      <c r="AE15" s="404" t="n">
        <v>4.34</v>
      </c>
      <c r="AF15" s="406" t="n">
        <v>92.3</v>
      </c>
      <c r="AG15" s="404" t="n">
        <v>3.77</v>
      </c>
      <c r="AH15" s="404" t="n">
        <v>2.64</v>
      </c>
      <c r="AI15" s="407" t="n">
        <v>88.9</v>
      </c>
      <c r="AJ15" s="403" t="s">
        <v>109</v>
      </c>
      <c r="AK15" s="404" t="n">
        <v>0.87</v>
      </c>
      <c r="AL15" s="404" t="n">
        <v>0.74</v>
      </c>
      <c r="AM15" s="406" t="n">
        <v>79.6</v>
      </c>
      <c r="AN15" s="404" t="n">
        <v>4.06</v>
      </c>
      <c r="AO15" s="404" t="n">
        <v>4.14</v>
      </c>
      <c r="AP15" s="407" t="n">
        <v>106.2</v>
      </c>
    </row>
    <row r="16" customFormat="false" ht="24" hidden="false" customHeight="true" outlineLevel="0" collapsed="false">
      <c r="A16" s="403" t="s">
        <v>110</v>
      </c>
      <c r="B16" s="404" t="n">
        <v>2.47</v>
      </c>
      <c r="C16" s="405" t="n">
        <v>2.47</v>
      </c>
      <c r="D16" s="406" t="n">
        <v>104.7</v>
      </c>
      <c r="E16" s="404" t="n">
        <v>32.89</v>
      </c>
      <c r="F16" s="404" t="n">
        <v>32.28</v>
      </c>
      <c r="G16" s="407" t="n">
        <v>109.2</v>
      </c>
      <c r="H16" s="408" t="s">
        <v>110</v>
      </c>
      <c r="I16" s="404" t="n">
        <v>15.31</v>
      </c>
      <c r="J16" s="404" t="n">
        <v>15.54</v>
      </c>
      <c r="K16" s="406" t="n">
        <v>110.4</v>
      </c>
      <c r="L16" s="404" t="n">
        <v>7.8</v>
      </c>
      <c r="M16" s="404" t="n">
        <v>7.7</v>
      </c>
      <c r="N16" s="407" t="n">
        <v>102.8</v>
      </c>
      <c r="O16" s="403" t="s">
        <v>110</v>
      </c>
      <c r="P16" s="404" t="n">
        <v>27.38</v>
      </c>
      <c r="Q16" s="404" t="n">
        <v>27.9</v>
      </c>
      <c r="R16" s="406" t="n">
        <v>100.5</v>
      </c>
      <c r="S16" s="404" t="n">
        <v>15.08</v>
      </c>
      <c r="T16" s="404" t="n">
        <v>15.08</v>
      </c>
      <c r="U16" s="407" t="n">
        <v>105.4</v>
      </c>
      <c r="V16" s="403" t="s">
        <v>110</v>
      </c>
      <c r="W16" s="404" t="n">
        <v>2.77</v>
      </c>
      <c r="X16" s="404" t="n">
        <v>2.77</v>
      </c>
      <c r="Y16" s="406" t="n">
        <v>100.7</v>
      </c>
      <c r="Z16" s="404" t="n">
        <v>13.35</v>
      </c>
      <c r="AA16" s="404" t="n">
        <v>13.35</v>
      </c>
      <c r="AB16" s="407" t="n">
        <v>103</v>
      </c>
      <c r="AC16" s="403" t="s">
        <v>110</v>
      </c>
      <c r="AD16" s="404" t="n">
        <v>3.68</v>
      </c>
      <c r="AE16" s="404" t="n">
        <v>3.51</v>
      </c>
      <c r="AF16" s="406" t="n">
        <v>91.6</v>
      </c>
      <c r="AG16" s="404" t="n">
        <v>3.89</v>
      </c>
      <c r="AH16" s="404" t="n">
        <v>2.9</v>
      </c>
      <c r="AI16" s="407" t="n">
        <v>101.4</v>
      </c>
      <c r="AJ16" s="403" t="s">
        <v>110</v>
      </c>
      <c r="AK16" s="404" t="n">
        <v>0.76</v>
      </c>
      <c r="AL16" s="404" t="n">
        <v>0.78</v>
      </c>
      <c r="AM16" s="406" t="n">
        <v>95.1</v>
      </c>
      <c r="AN16" s="404" t="n">
        <v>3.78</v>
      </c>
      <c r="AO16" s="404" t="n">
        <v>3.78</v>
      </c>
      <c r="AP16" s="407" t="n">
        <v>102.7</v>
      </c>
    </row>
    <row r="17" customFormat="false" ht="24" hidden="false" customHeight="true" outlineLevel="0" collapsed="false">
      <c r="A17" s="403" t="s">
        <v>111</v>
      </c>
      <c r="B17" s="404" t="n">
        <v>2.13</v>
      </c>
      <c r="C17" s="405" t="n">
        <v>2.06</v>
      </c>
      <c r="D17" s="406" t="n">
        <v>96.7</v>
      </c>
      <c r="E17" s="404" t="n">
        <v>29.24</v>
      </c>
      <c r="F17" s="404" t="n">
        <v>29.4</v>
      </c>
      <c r="G17" s="407" t="n">
        <v>112.8</v>
      </c>
      <c r="H17" s="408" t="s">
        <v>111</v>
      </c>
      <c r="I17" s="404" t="n">
        <v>16.72</v>
      </c>
      <c r="J17" s="404" t="n">
        <v>16.58</v>
      </c>
      <c r="K17" s="406" t="n">
        <v>102.3</v>
      </c>
      <c r="L17" s="404" t="n">
        <v>8.13</v>
      </c>
      <c r="M17" s="404" t="n">
        <v>7.99</v>
      </c>
      <c r="N17" s="407" t="n">
        <v>98.8</v>
      </c>
      <c r="O17" s="403" t="s">
        <v>111</v>
      </c>
      <c r="P17" s="404" t="n">
        <v>20.61</v>
      </c>
      <c r="Q17" s="404" t="n">
        <v>20.89</v>
      </c>
      <c r="R17" s="406" t="n">
        <v>110.1</v>
      </c>
      <c r="S17" s="404" t="n">
        <v>14.58</v>
      </c>
      <c r="T17" s="404" t="n">
        <v>14.83</v>
      </c>
      <c r="U17" s="407" t="n">
        <v>105.2</v>
      </c>
      <c r="V17" s="403" t="s">
        <v>111</v>
      </c>
      <c r="W17" s="404" t="n">
        <v>2.75</v>
      </c>
      <c r="X17" s="404" t="n">
        <v>2.73</v>
      </c>
      <c r="Y17" s="406" t="n">
        <v>100.7</v>
      </c>
      <c r="Z17" s="404" t="n">
        <v>12.63</v>
      </c>
      <c r="AA17" s="404" t="n">
        <v>12.6</v>
      </c>
      <c r="AB17" s="407" t="n">
        <v>104.1</v>
      </c>
      <c r="AC17" s="403" t="s">
        <v>111</v>
      </c>
      <c r="AD17" s="404" t="n">
        <v>3.83</v>
      </c>
      <c r="AE17" s="404" t="n">
        <v>3.81</v>
      </c>
      <c r="AF17" s="406" t="n">
        <v>87.8</v>
      </c>
      <c r="AG17" s="404" t="n">
        <v>3.6</v>
      </c>
      <c r="AH17" s="404" t="n">
        <v>2.3</v>
      </c>
      <c r="AI17" s="407" t="n">
        <v>95.8</v>
      </c>
      <c r="AJ17" s="403" t="s">
        <v>111</v>
      </c>
      <c r="AK17" s="404" t="n">
        <v>0.73</v>
      </c>
      <c r="AL17" s="404" t="n">
        <v>0.62</v>
      </c>
      <c r="AM17" s="406" t="n">
        <v>80.5</v>
      </c>
      <c r="AN17" s="404" t="n">
        <v>3.91</v>
      </c>
      <c r="AO17" s="404" t="n">
        <v>3.89</v>
      </c>
      <c r="AP17" s="407" t="n">
        <v>105.1</v>
      </c>
    </row>
    <row r="18" customFormat="false" ht="24" hidden="false" customHeight="true" outlineLevel="0" collapsed="false">
      <c r="A18" s="403" t="s">
        <v>112</v>
      </c>
      <c r="B18" s="404" t="n">
        <v>2.17</v>
      </c>
      <c r="C18" s="405" t="n">
        <v>2.18</v>
      </c>
      <c r="D18" s="406" t="n">
        <v>104.3</v>
      </c>
      <c r="E18" s="404" t="n">
        <v>34.22</v>
      </c>
      <c r="F18" s="404" t="n">
        <v>34.38</v>
      </c>
      <c r="G18" s="407" t="n">
        <v>115</v>
      </c>
      <c r="H18" s="408" t="s">
        <v>112</v>
      </c>
      <c r="I18" s="404" t="n">
        <v>15.89</v>
      </c>
      <c r="J18" s="404" t="n">
        <v>16.11</v>
      </c>
      <c r="K18" s="406" t="n">
        <v>109.8</v>
      </c>
      <c r="L18" s="404" t="n">
        <v>7.94</v>
      </c>
      <c r="M18" s="404" t="n">
        <v>7.54</v>
      </c>
      <c r="N18" s="407" t="n">
        <v>98.6</v>
      </c>
      <c r="O18" s="403" t="s">
        <v>112</v>
      </c>
      <c r="P18" s="404" t="n">
        <v>22.71</v>
      </c>
      <c r="Q18" s="404" t="n">
        <v>23.03</v>
      </c>
      <c r="R18" s="406" t="n">
        <v>109.5</v>
      </c>
      <c r="S18" s="404" t="n">
        <v>17.01</v>
      </c>
      <c r="T18" s="404" t="n">
        <v>16.21</v>
      </c>
      <c r="U18" s="407" t="n">
        <v>104.4</v>
      </c>
      <c r="V18" s="403" t="s">
        <v>112</v>
      </c>
      <c r="W18" s="404" t="n">
        <v>2.77</v>
      </c>
      <c r="X18" s="404" t="n">
        <v>2.74</v>
      </c>
      <c r="Y18" s="406" t="n">
        <v>95.8</v>
      </c>
      <c r="Z18" s="404" t="n">
        <v>12.02</v>
      </c>
      <c r="AA18" s="404" t="n">
        <v>12.06</v>
      </c>
      <c r="AB18" s="407" t="n">
        <v>102.2</v>
      </c>
      <c r="AC18" s="403" t="s">
        <v>112</v>
      </c>
      <c r="AD18" s="404" t="n">
        <v>3.96</v>
      </c>
      <c r="AE18" s="404" t="n">
        <v>4.02</v>
      </c>
      <c r="AF18" s="406" t="n">
        <v>87.2</v>
      </c>
      <c r="AG18" s="404" t="n">
        <v>3.64</v>
      </c>
      <c r="AH18" s="404" t="n">
        <v>2.49</v>
      </c>
      <c r="AI18" s="407" t="n">
        <v>98.8</v>
      </c>
      <c r="AJ18" s="403" t="s">
        <v>112</v>
      </c>
      <c r="AK18" s="404" t="n">
        <v>0.78</v>
      </c>
      <c r="AL18" s="404" t="n">
        <v>0.7</v>
      </c>
      <c r="AM18" s="406" t="n">
        <v>84.3</v>
      </c>
      <c r="AN18" s="404" t="n">
        <v>3.77</v>
      </c>
      <c r="AO18" s="404" t="n">
        <v>3.78</v>
      </c>
      <c r="AP18" s="407" t="n">
        <v>100.5</v>
      </c>
    </row>
    <row r="19" customFormat="false" ht="24" hidden="false" customHeight="true" outlineLevel="0" collapsed="false">
      <c r="A19" s="403" t="s">
        <v>113</v>
      </c>
      <c r="B19" s="404" t="n">
        <v>2.19</v>
      </c>
      <c r="C19" s="405" t="n">
        <v>2.24</v>
      </c>
      <c r="D19" s="406" t="n">
        <v>100.9</v>
      </c>
      <c r="E19" s="404" t="n">
        <v>37.07</v>
      </c>
      <c r="F19" s="404" t="n">
        <v>38.46</v>
      </c>
      <c r="G19" s="407" t="n">
        <v>115.7</v>
      </c>
      <c r="H19" s="408" t="s">
        <v>113</v>
      </c>
      <c r="I19" s="404" t="n">
        <v>15.54</v>
      </c>
      <c r="J19" s="404" t="n">
        <v>16.28</v>
      </c>
      <c r="K19" s="406" t="n">
        <v>110</v>
      </c>
      <c r="L19" s="404" t="n">
        <v>7.99</v>
      </c>
      <c r="M19" s="404" t="n">
        <v>7.89</v>
      </c>
      <c r="N19" s="407" t="n">
        <v>100.9</v>
      </c>
      <c r="O19" s="403" t="s">
        <v>113</v>
      </c>
      <c r="P19" s="404" t="n">
        <v>26.02</v>
      </c>
      <c r="Q19" s="404" t="n">
        <v>26.17</v>
      </c>
      <c r="R19" s="406" t="n">
        <v>110.7</v>
      </c>
      <c r="S19" s="404" t="n">
        <v>16.76</v>
      </c>
      <c r="T19" s="404" t="n">
        <v>16.81</v>
      </c>
      <c r="U19" s="407" t="n">
        <v>114.4</v>
      </c>
      <c r="V19" s="403" t="s">
        <v>113</v>
      </c>
      <c r="W19" s="404" t="n">
        <v>2.81</v>
      </c>
      <c r="X19" s="404" t="n">
        <v>2.67</v>
      </c>
      <c r="Y19" s="406" t="n">
        <v>92.1</v>
      </c>
      <c r="Z19" s="404" t="n">
        <v>13.49</v>
      </c>
      <c r="AA19" s="404" t="n">
        <v>13.42</v>
      </c>
      <c r="AB19" s="407" t="n">
        <v>102.2</v>
      </c>
      <c r="AC19" s="403" t="s">
        <v>113</v>
      </c>
      <c r="AD19" s="404" t="n">
        <v>4</v>
      </c>
      <c r="AE19" s="404" t="n">
        <v>4.03</v>
      </c>
      <c r="AF19" s="406" t="n">
        <v>85.2</v>
      </c>
      <c r="AG19" s="404" t="n">
        <v>3.85</v>
      </c>
      <c r="AH19" s="404" t="n">
        <v>2.97</v>
      </c>
      <c r="AI19" s="407" t="n">
        <v>98.7</v>
      </c>
      <c r="AJ19" s="403" t="s">
        <v>113</v>
      </c>
      <c r="AK19" s="404" t="n">
        <v>0.85</v>
      </c>
      <c r="AL19" s="404" t="n">
        <v>0.79</v>
      </c>
      <c r="AM19" s="406" t="n">
        <v>98.8</v>
      </c>
      <c r="AN19" s="404" t="n">
        <v>3.98</v>
      </c>
      <c r="AO19" s="404" t="n">
        <v>4.01</v>
      </c>
      <c r="AP19" s="407" t="n">
        <v>102.3</v>
      </c>
    </row>
    <row r="20" customFormat="false" ht="24" hidden="false" customHeight="true" outlineLevel="0" collapsed="false">
      <c r="A20" s="403" t="s">
        <v>114</v>
      </c>
      <c r="B20" s="404" t="n">
        <v>2.52</v>
      </c>
      <c r="C20" s="405" t="n">
        <v>2.55</v>
      </c>
      <c r="D20" s="406" t="n">
        <v>101.6</v>
      </c>
      <c r="E20" s="404" t="n">
        <v>31.67</v>
      </c>
      <c r="F20" s="404" t="n">
        <v>33.18</v>
      </c>
      <c r="G20" s="407" t="n">
        <v>117.3</v>
      </c>
      <c r="H20" s="408" t="s">
        <v>114</v>
      </c>
      <c r="I20" s="404" t="n">
        <v>15.55</v>
      </c>
      <c r="J20" s="404" t="n">
        <v>16.21</v>
      </c>
      <c r="K20" s="406" t="n">
        <v>112.6</v>
      </c>
      <c r="L20" s="404" t="n">
        <v>7.9</v>
      </c>
      <c r="M20" s="404" t="n">
        <v>7.82</v>
      </c>
      <c r="N20" s="407" t="n">
        <v>106.8</v>
      </c>
      <c r="O20" s="403" t="s">
        <v>114</v>
      </c>
      <c r="P20" s="404" t="n">
        <v>22.55</v>
      </c>
      <c r="Q20" s="404" t="n">
        <v>22.2</v>
      </c>
      <c r="R20" s="406" t="n">
        <v>104.1</v>
      </c>
      <c r="S20" s="404" t="n">
        <v>13.56</v>
      </c>
      <c r="T20" s="404" t="n">
        <v>14.91</v>
      </c>
      <c r="U20" s="407" t="n">
        <v>107.3</v>
      </c>
      <c r="V20" s="403" t="s">
        <v>114</v>
      </c>
      <c r="W20" s="404" t="n">
        <v>2.86</v>
      </c>
      <c r="X20" s="404" t="n">
        <v>2.86</v>
      </c>
      <c r="Y20" s="406" t="n">
        <v>104</v>
      </c>
      <c r="Z20" s="404" t="n">
        <v>14.19</v>
      </c>
      <c r="AA20" s="404" t="n">
        <v>14.38</v>
      </c>
      <c r="AB20" s="407" t="n">
        <v>102.1</v>
      </c>
      <c r="AC20" s="403" t="s">
        <v>114</v>
      </c>
      <c r="AD20" s="404" t="n">
        <v>4.24</v>
      </c>
      <c r="AE20" s="404" t="n">
        <v>4.01</v>
      </c>
      <c r="AF20" s="406" t="n">
        <v>85</v>
      </c>
      <c r="AG20" s="404" t="n">
        <v>3.94</v>
      </c>
      <c r="AH20" s="404" t="n">
        <v>2.81</v>
      </c>
      <c r="AI20" s="407" t="n">
        <v>90.6</v>
      </c>
      <c r="AJ20" s="403" t="s">
        <v>114</v>
      </c>
      <c r="AK20" s="404" t="n">
        <v>0.74</v>
      </c>
      <c r="AL20" s="404" t="n">
        <v>0.73</v>
      </c>
      <c r="AM20" s="406" t="n">
        <v>90.1</v>
      </c>
      <c r="AN20" s="404" t="n">
        <v>3.9</v>
      </c>
      <c r="AO20" s="404" t="n">
        <v>3.89</v>
      </c>
      <c r="AP20" s="407" t="n">
        <v>101.3</v>
      </c>
    </row>
    <row r="21" customFormat="false" ht="24" hidden="false" customHeight="true" outlineLevel="0" collapsed="false">
      <c r="A21" s="403" t="s">
        <v>115</v>
      </c>
      <c r="B21" s="404" t="n">
        <v>1.83</v>
      </c>
      <c r="C21" s="405" t="n">
        <v>1.81</v>
      </c>
      <c r="D21" s="406" t="n">
        <v>101.1</v>
      </c>
      <c r="E21" s="404" t="n">
        <v>28.67</v>
      </c>
      <c r="F21" s="404" t="n">
        <v>30.43</v>
      </c>
      <c r="G21" s="407" t="n">
        <v>113.8</v>
      </c>
      <c r="H21" s="408" t="s">
        <v>115</v>
      </c>
      <c r="I21" s="404" t="n">
        <v>15.91</v>
      </c>
      <c r="J21" s="404" t="n">
        <v>16.18</v>
      </c>
      <c r="K21" s="406" t="n">
        <v>105.8</v>
      </c>
      <c r="L21" s="404" t="n">
        <v>8.4</v>
      </c>
      <c r="M21" s="404" t="n">
        <v>8.41</v>
      </c>
      <c r="N21" s="407" t="n">
        <v>106.6</v>
      </c>
      <c r="O21" s="403" t="s">
        <v>115</v>
      </c>
      <c r="P21" s="404" t="n">
        <v>22.25</v>
      </c>
      <c r="Q21" s="404" t="n">
        <v>22.93</v>
      </c>
      <c r="R21" s="406" t="n">
        <v>104.9</v>
      </c>
      <c r="S21" s="404" t="n">
        <v>14.66</v>
      </c>
      <c r="T21" s="404" t="n">
        <v>14.58</v>
      </c>
      <c r="U21" s="407" t="n">
        <v>109.8</v>
      </c>
      <c r="V21" s="403" t="s">
        <v>115</v>
      </c>
      <c r="W21" s="404" t="n">
        <v>2.9</v>
      </c>
      <c r="X21" s="404" t="n">
        <v>2.9</v>
      </c>
      <c r="Y21" s="406" t="n">
        <v>103.2</v>
      </c>
      <c r="Z21" s="404" t="n">
        <v>12.08</v>
      </c>
      <c r="AA21" s="404" t="n">
        <v>12.89</v>
      </c>
      <c r="AB21" s="407" t="n">
        <v>105.1</v>
      </c>
      <c r="AC21" s="403" t="s">
        <v>115</v>
      </c>
      <c r="AD21" s="404" t="n">
        <v>4.59</v>
      </c>
      <c r="AE21" s="404" t="n">
        <v>4.38</v>
      </c>
      <c r="AF21" s="406" t="n">
        <v>96.1</v>
      </c>
      <c r="AG21" s="404" t="n">
        <v>3.47</v>
      </c>
      <c r="AH21" s="404" t="n">
        <v>2.51</v>
      </c>
      <c r="AI21" s="407" t="n">
        <v>108.7</v>
      </c>
      <c r="AJ21" s="403" t="s">
        <v>115</v>
      </c>
      <c r="AK21" s="404" t="n">
        <v>0.86</v>
      </c>
      <c r="AL21" s="404" t="n">
        <v>0.71</v>
      </c>
      <c r="AM21" s="406" t="n">
        <v>88.8</v>
      </c>
      <c r="AN21" s="404" t="n">
        <v>3.91</v>
      </c>
      <c r="AO21" s="404" t="n">
        <v>3.91</v>
      </c>
      <c r="AP21" s="407" t="n">
        <v>96.8</v>
      </c>
    </row>
    <row r="22" customFormat="false" ht="24" hidden="false" customHeight="true" outlineLevel="0" collapsed="false">
      <c r="A22" s="409" t="s">
        <v>116</v>
      </c>
      <c r="B22" s="404" t="n">
        <v>2.02</v>
      </c>
      <c r="C22" s="405" t="n">
        <v>2.02</v>
      </c>
      <c r="D22" s="406" t="n">
        <v>100</v>
      </c>
      <c r="E22" s="404" t="n">
        <v>33.88</v>
      </c>
      <c r="F22" s="404" t="n">
        <v>34.8</v>
      </c>
      <c r="G22" s="407" t="n">
        <v>110.9</v>
      </c>
      <c r="H22" s="410" t="s">
        <v>116</v>
      </c>
      <c r="I22" s="404" t="n">
        <v>16.48</v>
      </c>
      <c r="J22" s="404" t="n">
        <v>16.75</v>
      </c>
      <c r="K22" s="406" t="n">
        <v>108.4</v>
      </c>
      <c r="L22" s="404" t="n">
        <v>8.17</v>
      </c>
      <c r="M22" s="404" t="n">
        <v>7.8</v>
      </c>
      <c r="N22" s="407" t="n">
        <v>103.6</v>
      </c>
      <c r="O22" s="409" t="s">
        <v>116</v>
      </c>
      <c r="P22" s="404" t="n">
        <v>23.5</v>
      </c>
      <c r="Q22" s="404" t="n">
        <v>23.67</v>
      </c>
      <c r="R22" s="406" t="n">
        <v>107</v>
      </c>
      <c r="S22" s="404" t="n">
        <v>16.79</v>
      </c>
      <c r="T22" s="404" t="n">
        <v>16.72</v>
      </c>
      <c r="U22" s="407" t="n">
        <v>104.7</v>
      </c>
      <c r="V22" s="409" t="s">
        <v>116</v>
      </c>
      <c r="W22" s="404" t="n">
        <v>2.71</v>
      </c>
      <c r="X22" s="404" t="n">
        <v>2.64</v>
      </c>
      <c r="Y22" s="406" t="n">
        <v>101.9</v>
      </c>
      <c r="Z22" s="404" t="n">
        <v>11.28</v>
      </c>
      <c r="AA22" s="404" t="n">
        <v>11.3</v>
      </c>
      <c r="AB22" s="407" t="n">
        <v>104.7</v>
      </c>
      <c r="AC22" s="409" t="s">
        <v>116</v>
      </c>
      <c r="AD22" s="404" t="n">
        <v>4.31</v>
      </c>
      <c r="AE22" s="404" t="n">
        <v>4.23</v>
      </c>
      <c r="AF22" s="406" t="n">
        <v>97.2</v>
      </c>
      <c r="AG22" s="404" t="n">
        <v>3.92</v>
      </c>
      <c r="AH22" s="404" t="n">
        <v>2.82</v>
      </c>
      <c r="AI22" s="407" t="n">
        <v>103.3</v>
      </c>
      <c r="AJ22" s="409" t="s">
        <v>116</v>
      </c>
      <c r="AK22" s="404" t="n">
        <v>0.78</v>
      </c>
      <c r="AL22" s="404" t="n">
        <v>0.83</v>
      </c>
      <c r="AM22" s="406" t="n">
        <v>93.3</v>
      </c>
      <c r="AN22" s="404" t="n">
        <v>3.91</v>
      </c>
      <c r="AO22" s="404" t="n">
        <v>3.96</v>
      </c>
      <c r="AP22" s="407" t="n">
        <v>106.5</v>
      </c>
    </row>
    <row r="23" customFormat="false" ht="24" hidden="false" customHeight="true" outlineLevel="0" collapsed="false">
      <c r="A23" s="403" t="s">
        <v>117</v>
      </c>
      <c r="B23" s="404" t="n">
        <v>2.29</v>
      </c>
      <c r="C23" s="405" t="n">
        <v>2.28</v>
      </c>
      <c r="D23" s="406" t="n">
        <v>100.9</v>
      </c>
      <c r="E23" s="404" t="n">
        <v>35.24</v>
      </c>
      <c r="F23" s="404" t="n">
        <v>36.01</v>
      </c>
      <c r="G23" s="407" t="n">
        <v>112.4</v>
      </c>
      <c r="H23" s="408" t="s">
        <v>117</v>
      </c>
      <c r="I23" s="404" t="n">
        <v>15.13</v>
      </c>
      <c r="J23" s="404" t="n">
        <v>15.66</v>
      </c>
      <c r="K23" s="406" t="n">
        <v>110.2</v>
      </c>
      <c r="L23" s="404" t="n">
        <v>7.84</v>
      </c>
      <c r="M23" s="404" t="n">
        <v>7.82</v>
      </c>
      <c r="N23" s="407" t="n">
        <v>103.3</v>
      </c>
      <c r="O23" s="403" t="s">
        <v>117</v>
      </c>
      <c r="P23" s="404" t="n">
        <v>23.16</v>
      </c>
      <c r="Q23" s="404" t="n">
        <v>23.41</v>
      </c>
      <c r="R23" s="406" t="n">
        <v>106.7</v>
      </c>
      <c r="S23" s="404" t="n">
        <v>15.46</v>
      </c>
      <c r="T23" s="404" t="n">
        <v>14.86</v>
      </c>
      <c r="U23" s="407" t="n">
        <v>102.6</v>
      </c>
      <c r="V23" s="403" t="s">
        <v>117</v>
      </c>
      <c r="W23" s="404" t="n">
        <v>2.71</v>
      </c>
      <c r="X23" s="404" t="n">
        <v>2.73</v>
      </c>
      <c r="Y23" s="406" t="n">
        <v>105.8</v>
      </c>
      <c r="Z23" s="404" t="n">
        <v>11.73</v>
      </c>
      <c r="AA23" s="404" t="n">
        <v>11.85</v>
      </c>
      <c r="AB23" s="407" t="n">
        <v>106</v>
      </c>
      <c r="AC23" s="403" t="s">
        <v>117</v>
      </c>
      <c r="AD23" s="404" t="n">
        <v>3.82</v>
      </c>
      <c r="AE23" s="404" t="n">
        <v>3.85</v>
      </c>
      <c r="AF23" s="406" t="n">
        <v>91</v>
      </c>
      <c r="AG23" s="404" t="n">
        <v>3.65</v>
      </c>
      <c r="AH23" s="404" t="n">
        <v>2.54</v>
      </c>
      <c r="AI23" s="407" t="n">
        <v>77</v>
      </c>
      <c r="AJ23" s="403" t="s">
        <v>117</v>
      </c>
      <c r="AK23" s="404" t="n">
        <v>0.69</v>
      </c>
      <c r="AL23" s="404" t="n">
        <v>0.63</v>
      </c>
      <c r="AM23" s="406" t="n">
        <v>86.3</v>
      </c>
      <c r="AN23" s="404" t="n">
        <v>4</v>
      </c>
      <c r="AO23" s="404" t="n">
        <v>4</v>
      </c>
      <c r="AP23" s="407" t="n">
        <v>99.8</v>
      </c>
    </row>
    <row r="24" customFormat="false" ht="24" hidden="false" customHeight="true" outlineLevel="0" collapsed="false">
      <c r="A24" s="403" t="s">
        <v>118</v>
      </c>
      <c r="B24" s="404" t="n">
        <v>2.39</v>
      </c>
      <c r="C24" s="405" t="n">
        <v>2.49</v>
      </c>
      <c r="D24" s="406" t="n">
        <v>106</v>
      </c>
      <c r="E24" s="404" t="n">
        <v>35.04</v>
      </c>
      <c r="F24" s="404" t="n">
        <v>35.18</v>
      </c>
      <c r="G24" s="407" t="n">
        <v>111.7</v>
      </c>
      <c r="H24" s="408" t="s">
        <v>118</v>
      </c>
      <c r="I24" s="404" t="n">
        <v>15.03</v>
      </c>
      <c r="J24" s="404" t="n">
        <v>15.43</v>
      </c>
      <c r="K24" s="406" t="n">
        <v>110.8</v>
      </c>
      <c r="L24" s="404" t="n">
        <v>7.9</v>
      </c>
      <c r="M24" s="404" t="n">
        <v>7.69</v>
      </c>
      <c r="N24" s="407" t="n">
        <v>102.9</v>
      </c>
      <c r="O24" s="403" t="s">
        <v>118</v>
      </c>
      <c r="P24" s="404" t="n">
        <v>23.53</v>
      </c>
      <c r="Q24" s="404" t="n">
        <v>24.16</v>
      </c>
      <c r="R24" s="406" t="n">
        <v>103.9</v>
      </c>
      <c r="S24" s="404" t="n">
        <v>15.95</v>
      </c>
      <c r="T24" s="404" t="n">
        <v>16.4</v>
      </c>
      <c r="U24" s="407" t="n">
        <v>110</v>
      </c>
      <c r="V24" s="403" t="s">
        <v>118</v>
      </c>
      <c r="W24" s="404" t="n">
        <v>2.69</v>
      </c>
      <c r="X24" s="404" t="n">
        <v>2.65</v>
      </c>
      <c r="Y24" s="406" t="n">
        <v>98.5</v>
      </c>
      <c r="Z24" s="404" t="n">
        <v>12.74</v>
      </c>
      <c r="AA24" s="404" t="n">
        <v>12.32</v>
      </c>
      <c r="AB24" s="407" t="n">
        <v>97.6</v>
      </c>
      <c r="AC24" s="403" t="s">
        <v>118</v>
      </c>
      <c r="AD24" s="404" t="n">
        <v>3.95</v>
      </c>
      <c r="AE24" s="404" t="n">
        <v>3.83</v>
      </c>
      <c r="AF24" s="406" t="n">
        <v>79.5</v>
      </c>
      <c r="AG24" s="404" t="n">
        <v>3.7</v>
      </c>
      <c r="AH24" s="404" t="n">
        <v>2.85</v>
      </c>
      <c r="AI24" s="407" t="n">
        <v>87.2</v>
      </c>
      <c r="AJ24" s="403" t="s">
        <v>118</v>
      </c>
      <c r="AK24" s="404" t="n">
        <v>0.89</v>
      </c>
      <c r="AL24" s="404" t="n">
        <v>0.78</v>
      </c>
      <c r="AM24" s="406" t="n">
        <v>83.9</v>
      </c>
      <c r="AN24" s="404" t="n">
        <v>4.16</v>
      </c>
      <c r="AO24" s="404" t="n">
        <v>4.16</v>
      </c>
      <c r="AP24" s="407" t="n">
        <v>102.5</v>
      </c>
    </row>
  </sheetData>
  <mergeCells count="48">
    <mergeCell ref="AQ1:AQ3"/>
    <mergeCell ref="A2:D2"/>
    <mergeCell ref="O2:R2"/>
    <mergeCell ref="V2:Y2"/>
    <mergeCell ref="AC2:AF2"/>
    <mergeCell ref="AJ2:AM2"/>
    <mergeCell ref="A4:A6"/>
    <mergeCell ref="B4:D4"/>
    <mergeCell ref="E4:G4"/>
    <mergeCell ref="H4:H6"/>
    <mergeCell ref="I4:K4"/>
    <mergeCell ref="L4:N4"/>
    <mergeCell ref="O4:O6"/>
    <mergeCell ref="P4:R4"/>
    <mergeCell ref="S4:U4"/>
    <mergeCell ref="V4:V6"/>
    <mergeCell ref="W4:Y4"/>
    <mergeCell ref="Z4:AB4"/>
    <mergeCell ref="AC4:AC6"/>
    <mergeCell ref="AD4:AF4"/>
    <mergeCell ref="AG4:AI4"/>
    <mergeCell ref="AJ4:AJ6"/>
    <mergeCell ref="AK4:AM4"/>
    <mergeCell ref="AN4:AP4"/>
    <mergeCell ref="C5:D5"/>
    <mergeCell ref="F5:G5"/>
    <mergeCell ref="J5:K5"/>
    <mergeCell ref="M5:N5"/>
    <mergeCell ref="Q5:R5"/>
    <mergeCell ref="T5:U5"/>
    <mergeCell ref="X5:Y5"/>
    <mergeCell ref="AA5:AB5"/>
    <mergeCell ref="AE5:AF5"/>
    <mergeCell ref="AH5:AI5"/>
    <mergeCell ref="AL5:AM5"/>
    <mergeCell ref="AO5:AP5"/>
    <mergeCell ref="B6:C6"/>
    <mergeCell ref="E6:F6"/>
    <mergeCell ref="I6:J6"/>
    <mergeCell ref="L6:M6"/>
    <mergeCell ref="P6:Q6"/>
    <mergeCell ref="S6:T6"/>
    <mergeCell ref="W6:X6"/>
    <mergeCell ref="Z6:AA6"/>
    <mergeCell ref="AD6:AE6"/>
    <mergeCell ref="AG6:AH6"/>
    <mergeCell ref="AK6:AL6"/>
    <mergeCell ref="AN6:AO6"/>
  </mergeCells>
  <hyperlinks>
    <hyperlink ref="AQ1" r:id="rId1" location="'Spis%20treści'!A1" display="Powrót do &#10;spisu treści&#10;Back to &#10;contents"/>
  </hyperlink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G1"/>
    </sheetView>
  </sheetViews>
  <sheetFormatPr defaultColWidth="7.9921875" defaultRowHeight="12.75" zeroHeight="false" outlineLevelRow="0" outlineLevelCol="0"/>
  <cols>
    <col collapsed="false" customWidth="true" hidden="false" outlineLevel="0" max="1" min="1" style="158" width="18.99"/>
    <col collapsed="false" customWidth="true" hidden="false" outlineLevel="0" max="2" min="2" style="158" width="10.99"/>
    <col collapsed="false" customWidth="true" hidden="false" outlineLevel="0" max="3" min="3" style="411" width="9.85"/>
    <col collapsed="false" customWidth="true" hidden="false" outlineLevel="0" max="5" min="4" style="158" width="10.99"/>
    <col collapsed="false" customWidth="true" hidden="false" outlineLevel="0" max="6" min="6" style="158" width="9.85"/>
    <col collapsed="false" customWidth="true" hidden="false" outlineLevel="0" max="7" min="7" style="158" width="12.56"/>
    <col collapsed="false" customWidth="true" hidden="false" outlineLevel="0" max="8" min="8" style="412" width="19.41"/>
    <col collapsed="false" customWidth="true" hidden="false" outlineLevel="0" max="9" min="9" style="412" width="11.99"/>
    <col collapsed="false" customWidth="true" hidden="false" outlineLevel="0" max="10" min="10" style="412" width="11.56"/>
    <col collapsed="false" customWidth="true" hidden="false" outlineLevel="0" max="11" min="11" style="412" width="11.28"/>
    <col collapsed="false" customWidth="true" hidden="false" outlineLevel="0" max="12" min="12" style="412" width="11.56"/>
    <col collapsed="false" customWidth="true" hidden="false" outlineLevel="0" max="13" min="13" style="412" width="11.28"/>
    <col collapsed="false" customWidth="true" hidden="false" outlineLevel="0" max="14" min="14" style="412" width="12.28"/>
    <col collapsed="false" customWidth="false" hidden="false" outlineLevel="0" max="257" min="15" style="412" width="7.99"/>
  </cols>
  <sheetData>
    <row r="1" s="414" customFormat="true" ht="15.75" hidden="false" customHeight="true" outlineLevel="0" collapsed="false">
      <c r="A1" s="413" t="s">
        <v>454</v>
      </c>
      <c r="B1" s="413"/>
      <c r="C1" s="413"/>
      <c r="D1" s="413"/>
      <c r="E1" s="413"/>
      <c r="F1" s="413"/>
      <c r="G1" s="413"/>
      <c r="H1" s="24" t="s">
        <v>455</v>
      </c>
      <c r="L1" s="412"/>
      <c r="M1" s="412"/>
      <c r="N1" s="412"/>
      <c r="O1" s="415" t="s">
        <v>299</v>
      </c>
    </row>
    <row r="2" s="414" customFormat="true" ht="15.75" hidden="false" customHeight="true" outlineLevel="0" collapsed="false">
      <c r="A2" s="416" t="s">
        <v>456</v>
      </c>
      <c r="B2" s="416"/>
      <c r="C2" s="416"/>
      <c r="D2" s="416"/>
      <c r="E2" s="416"/>
      <c r="F2" s="413"/>
      <c r="G2" s="22"/>
      <c r="H2" s="417" t="s">
        <v>457</v>
      </c>
      <c r="I2" s="417"/>
      <c r="J2" s="417"/>
      <c r="K2" s="417"/>
      <c r="L2" s="418"/>
      <c r="M2" s="412"/>
      <c r="N2" s="412"/>
      <c r="O2" s="415"/>
    </row>
    <row r="3" customFormat="false" ht="25.5" hidden="false" customHeight="true" outlineLevel="0" collapsed="false">
      <c r="A3" s="419" t="s">
        <v>458</v>
      </c>
      <c r="B3" s="420"/>
      <c r="C3" s="421"/>
      <c r="D3" s="420"/>
      <c r="E3" s="420"/>
      <c r="F3" s="420"/>
      <c r="G3" s="93"/>
      <c r="H3" s="419" t="s">
        <v>458</v>
      </c>
      <c r="I3" s="422"/>
      <c r="J3" s="423"/>
      <c r="K3" s="422"/>
      <c r="O3" s="415"/>
    </row>
    <row r="4" customFormat="false" ht="21" hidden="false" customHeight="true" outlineLevel="0" collapsed="false">
      <c r="A4" s="424" t="s">
        <v>459</v>
      </c>
      <c r="B4" s="425" t="s">
        <v>460</v>
      </c>
      <c r="C4" s="425"/>
      <c r="D4" s="425"/>
      <c r="E4" s="425"/>
      <c r="F4" s="425"/>
      <c r="G4" s="425"/>
      <c r="H4" s="424" t="s">
        <v>459</v>
      </c>
      <c r="I4" s="426" t="s">
        <v>461</v>
      </c>
      <c r="J4" s="426"/>
      <c r="K4" s="426"/>
      <c r="L4" s="427" t="s">
        <v>462</v>
      </c>
      <c r="M4" s="427"/>
      <c r="N4" s="427"/>
      <c r="O4" s="428"/>
    </row>
    <row r="5" s="431" customFormat="true" ht="22.5" hidden="false" customHeight="true" outlineLevel="0" collapsed="false">
      <c r="A5" s="424"/>
      <c r="B5" s="426" t="s">
        <v>463</v>
      </c>
      <c r="C5" s="426"/>
      <c r="D5" s="426"/>
      <c r="E5" s="429" t="s">
        <v>464</v>
      </c>
      <c r="F5" s="429"/>
      <c r="G5" s="429"/>
      <c r="H5" s="424"/>
      <c r="I5" s="426"/>
      <c r="J5" s="426"/>
      <c r="K5" s="426"/>
      <c r="L5" s="427"/>
      <c r="M5" s="427"/>
      <c r="N5" s="427"/>
      <c r="O5" s="430"/>
    </row>
    <row r="6" s="435" customFormat="true" ht="57" hidden="false" customHeight="true" outlineLevel="0" collapsed="false">
      <c r="A6" s="424"/>
      <c r="B6" s="432" t="s">
        <v>446</v>
      </c>
      <c r="C6" s="432" t="s">
        <v>447</v>
      </c>
      <c r="D6" s="432"/>
      <c r="E6" s="432" t="s">
        <v>446</v>
      </c>
      <c r="F6" s="433" t="s">
        <v>447</v>
      </c>
      <c r="G6" s="433"/>
      <c r="H6" s="424"/>
      <c r="I6" s="432" t="s">
        <v>446</v>
      </c>
      <c r="J6" s="432" t="s">
        <v>447</v>
      </c>
      <c r="K6" s="432"/>
      <c r="L6" s="432" t="s">
        <v>446</v>
      </c>
      <c r="M6" s="433" t="s">
        <v>447</v>
      </c>
      <c r="N6" s="433"/>
      <c r="O6" s="434"/>
    </row>
    <row r="7" s="431" customFormat="true" ht="124.5" hidden="false" customHeight="true" outlineLevel="0" collapsed="false">
      <c r="A7" s="424"/>
      <c r="B7" s="36" t="s">
        <v>465</v>
      </c>
      <c r="C7" s="36"/>
      <c r="D7" s="436" t="s">
        <v>466</v>
      </c>
      <c r="E7" s="36" t="s">
        <v>465</v>
      </c>
      <c r="F7" s="36"/>
      <c r="G7" s="437" t="s">
        <v>466</v>
      </c>
      <c r="H7" s="424"/>
      <c r="I7" s="36" t="s">
        <v>467</v>
      </c>
      <c r="J7" s="36"/>
      <c r="K7" s="436" t="s">
        <v>466</v>
      </c>
      <c r="L7" s="438" t="s">
        <v>468</v>
      </c>
      <c r="M7" s="438"/>
      <c r="N7" s="437" t="s">
        <v>466</v>
      </c>
      <c r="O7" s="430"/>
    </row>
    <row r="8" customFormat="false" ht="6.75" hidden="false" customHeight="true" outlineLevel="0" collapsed="false">
      <c r="A8" s="439"/>
      <c r="B8" s="440"/>
      <c r="C8" s="441"/>
      <c r="D8" s="442"/>
      <c r="E8" s="439"/>
      <c r="F8" s="443"/>
      <c r="G8" s="443"/>
      <c r="H8" s="439"/>
      <c r="I8" s="444"/>
      <c r="J8" s="445"/>
      <c r="K8" s="444"/>
      <c r="L8" s="445"/>
      <c r="M8" s="445"/>
      <c r="N8" s="428"/>
      <c r="O8" s="428"/>
    </row>
    <row r="9" s="451" customFormat="true" ht="21.95" hidden="false" customHeight="true" outlineLevel="0" collapsed="false">
      <c r="A9" s="194" t="s">
        <v>469</v>
      </c>
      <c r="B9" s="446" t="n">
        <v>96.68</v>
      </c>
      <c r="C9" s="446" t="n">
        <v>95.91</v>
      </c>
      <c r="D9" s="447" t="n">
        <v>106.2</v>
      </c>
      <c r="E9" s="446" t="n">
        <v>83.48</v>
      </c>
      <c r="F9" s="446" t="n">
        <v>79.62</v>
      </c>
      <c r="G9" s="448" t="n">
        <v>101.1</v>
      </c>
      <c r="H9" s="24" t="s">
        <v>469</v>
      </c>
      <c r="I9" s="449" t="n">
        <v>58.98</v>
      </c>
      <c r="J9" s="449" t="n">
        <v>57.3</v>
      </c>
      <c r="K9" s="447" t="n">
        <v>84.3</v>
      </c>
      <c r="L9" s="446" t="n">
        <v>170.84</v>
      </c>
      <c r="M9" s="446" t="n">
        <v>179.87</v>
      </c>
      <c r="N9" s="448" t="n">
        <v>138.3</v>
      </c>
      <c r="O9" s="450"/>
    </row>
    <row r="10" customFormat="false" ht="25.5" hidden="false" customHeight="true" outlineLevel="0" collapsed="false">
      <c r="A10" s="336" t="s">
        <v>103</v>
      </c>
      <c r="B10" s="452" t="s">
        <v>470</v>
      </c>
      <c r="C10" s="453" t="n">
        <v>100</v>
      </c>
      <c r="D10" s="454" t="n">
        <v>112.7</v>
      </c>
      <c r="E10" s="452" t="s">
        <v>470</v>
      </c>
      <c r="F10" s="452" t="s">
        <v>470</v>
      </c>
      <c r="G10" s="455" t="s">
        <v>471</v>
      </c>
      <c r="H10" s="158" t="s">
        <v>103</v>
      </c>
      <c r="I10" s="456" t="n">
        <v>60.17</v>
      </c>
      <c r="J10" s="453" t="n">
        <v>62.93</v>
      </c>
      <c r="K10" s="454" t="n">
        <v>84.2</v>
      </c>
      <c r="L10" s="452" t="s">
        <v>470</v>
      </c>
      <c r="M10" s="452" t="s">
        <v>470</v>
      </c>
      <c r="N10" s="455" t="s">
        <v>471</v>
      </c>
      <c r="O10" s="428"/>
    </row>
    <row r="11" customFormat="false" ht="25.5" hidden="false" customHeight="true" outlineLevel="0" collapsed="false">
      <c r="A11" s="153" t="s">
        <v>104</v>
      </c>
      <c r="B11" s="453" t="n">
        <v>99.62</v>
      </c>
      <c r="C11" s="453" t="n">
        <v>96.21</v>
      </c>
      <c r="D11" s="454" t="n">
        <v>110.6</v>
      </c>
      <c r="E11" s="453" t="n">
        <v>81.5</v>
      </c>
      <c r="F11" s="453" t="n">
        <v>78.18</v>
      </c>
      <c r="G11" s="457" t="n">
        <v>106.8</v>
      </c>
      <c r="H11" s="201" t="s">
        <v>104</v>
      </c>
      <c r="I11" s="456" t="n">
        <v>55.91</v>
      </c>
      <c r="J11" s="453" t="n">
        <v>56.52</v>
      </c>
      <c r="K11" s="454" t="n">
        <v>87.8</v>
      </c>
      <c r="L11" s="453" t="n">
        <v>145.65</v>
      </c>
      <c r="M11" s="453" t="n">
        <v>156.39</v>
      </c>
      <c r="N11" s="457" t="n">
        <v>140.3</v>
      </c>
      <c r="O11" s="428"/>
    </row>
    <row r="12" customFormat="false" ht="25.5" hidden="false" customHeight="true" outlineLevel="0" collapsed="false">
      <c r="A12" s="336" t="s">
        <v>105</v>
      </c>
      <c r="B12" s="453" t="n">
        <v>89.07</v>
      </c>
      <c r="C12" s="453" t="n">
        <v>90.92</v>
      </c>
      <c r="D12" s="454" t="n">
        <v>106.8</v>
      </c>
      <c r="E12" s="453" t="n">
        <v>70</v>
      </c>
      <c r="F12" s="456" t="n">
        <v>75.94</v>
      </c>
      <c r="G12" s="457" t="n">
        <v>106.2</v>
      </c>
      <c r="H12" s="158" t="s">
        <v>105</v>
      </c>
      <c r="I12" s="456" t="n">
        <v>50.17</v>
      </c>
      <c r="J12" s="453" t="n">
        <v>59.32</v>
      </c>
      <c r="K12" s="454" t="n">
        <v>80.3</v>
      </c>
      <c r="L12" s="453" t="n">
        <v>165.09</v>
      </c>
      <c r="M12" s="453" t="n">
        <v>171.75</v>
      </c>
      <c r="N12" s="457" t="n">
        <v>147.7</v>
      </c>
      <c r="O12" s="428"/>
    </row>
    <row r="13" customFormat="false" ht="25.5" hidden="false" customHeight="true" outlineLevel="0" collapsed="false">
      <c r="A13" s="336" t="s">
        <v>106</v>
      </c>
      <c r="B13" s="453" t="n">
        <v>102.5</v>
      </c>
      <c r="C13" s="453" t="n">
        <v>97.5</v>
      </c>
      <c r="D13" s="454" t="n">
        <v>101.6</v>
      </c>
      <c r="E13" s="453" t="n">
        <v>86</v>
      </c>
      <c r="F13" s="453" t="n">
        <v>91.43</v>
      </c>
      <c r="G13" s="457" t="n">
        <v>100.4</v>
      </c>
      <c r="H13" s="158" t="s">
        <v>106</v>
      </c>
      <c r="I13" s="456" t="n">
        <v>65.05</v>
      </c>
      <c r="J13" s="453" t="n">
        <v>70.93</v>
      </c>
      <c r="K13" s="454" t="n">
        <v>89.5</v>
      </c>
      <c r="L13" s="452" t="s">
        <v>470</v>
      </c>
      <c r="M13" s="452" t="s">
        <v>470</v>
      </c>
      <c r="N13" s="455" t="s">
        <v>471</v>
      </c>
      <c r="O13" s="428"/>
    </row>
    <row r="14" customFormat="false" ht="25.5" hidden="false" customHeight="true" outlineLevel="0" collapsed="false">
      <c r="A14" s="336" t="s">
        <v>107</v>
      </c>
      <c r="B14" s="453" t="n">
        <v>101.9</v>
      </c>
      <c r="C14" s="453" t="n">
        <v>101.29</v>
      </c>
      <c r="D14" s="454" t="n">
        <v>110.1</v>
      </c>
      <c r="E14" s="453" t="n">
        <v>87.72</v>
      </c>
      <c r="F14" s="453" t="n">
        <v>80.07</v>
      </c>
      <c r="G14" s="457" t="n">
        <v>102.9</v>
      </c>
      <c r="H14" s="158" t="s">
        <v>107</v>
      </c>
      <c r="I14" s="456" t="n">
        <v>49.12</v>
      </c>
      <c r="J14" s="453" t="n">
        <v>45.94</v>
      </c>
      <c r="K14" s="454" t="n">
        <v>90.9</v>
      </c>
      <c r="L14" s="453" t="n">
        <v>158.15</v>
      </c>
      <c r="M14" s="453" t="n">
        <v>175.26</v>
      </c>
      <c r="N14" s="457" t="n">
        <v>141.5</v>
      </c>
      <c r="O14" s="428"/>
    </row>
    <row r="15" customFormat="false" ht="25.5" hidden="false" customHeight="true" outlineLevel="0" collapsed="false">
      <c r="A15" s="336" t="s">
        <v>108</v>
      </c>
      <c r="B15" s="453" t="n">
        <v>93.48</v>
      </c>
      <c r="C15" s="453" t="n">
        <v>92.65</v>
      </c>
      <c r="D15" s="454" t="n">
        <v>107.8</v>
      </c>
      <c r="E15" s="453" t="n">
        <v>86.89</v>
      </c>
      <c r="F15" s="453" t="n">
        <v>89.81</v>
      </c>
      <c r="G15" s="457" t="n">
        <v>106.9</v>
      </c>
      <c r="H15" s="158" t="s">
        <v>108</v>
      </c>
      <c r="I15" s="456" t="n">
        <v>54.4</v>
      </c>
      <c r="J15" s="453" t="n">
        <v>53.83</v>
      </c>
      <c r="K15" s="454" t="n">
        <v>77.9</v>
      </c>
      <c r="L15" s="453" t="n">
        <v>213.79</v>
      </c>
      <c r="M15" s="453" t="n">
        <v>210.28</v>
      </c>
      <c r="N15" s="457" t="n">
        <v>124.8</v>
      </c>
      <c r="O15" s="428"/>
    </row>
    <row r="16" customFormat="false" ht="25.5" hidden="false" customHeight="true" outlineLevel="0" collapsed="false">
      <c r="A16" s="336" t="s">
        <v>109</v>
      </c>
      <c r="B16" s="453" t="n">
        <v>96.78</v>
      </c>
      <c r="C16" s="453" t="n">
        <v>93.93</v>
      </c>
      <c r="D16" s="454" t="n">
        <v>104</v>
      </c>
      <c r="E16" s="453" t="n">
        <v>77.1</v>
      </c>
      <c r="F16" s="453" t="n">
        <v>68.63</v>
      </c>
      <c r="G16" s="457" t="n">
        <v>91.4</v>
      </c>
      <c r="H16" s="158" t="s">
        <v>109</v>
      </c>
      <c r="I16" s="456" t="n">
        <v>58.48</v>
      </c>
      <c r="J16" s="453" t="n">
        <v>57.47</v>
      </c>
      <c r="K16" s="454" t="n">
        <v>84.8</v>
      </c>
      <c r="L16" s="456" t="n">
        <v>154.56</v>
      </c>
      <c r="M16" s="453" t="n">
        <v>169.34</v>
      </c>
      <c r="N16" s="457" t="n">
        <v>145.5</v>
      </c>
      <c r="O16" s="428"/>
    </row>
    <row r="17" customFormat="false" ht="25.5" hidden="false" customHeight="true" outlineLevel="0" collapsed="false">
      <c r="A17" s="336" t="s">
        <v>110</v>
      </c>
      <c r="B17" s="453" t="n">
        <v>104</v>
      </c>
      <c r="C17" s="453" t="n">
        <v>112.5</v>
      </c>
      <c r="D17" s="458" t="n">
        <v>108.9</v>
      </c>
      <c r="E17" s="452" t="s">
        <v>470</v>
      </c>
      <c r="F17" s="452" t="s">
        <v>470</v>
      </c>
      <c r="G17" s="455" t="s">
        <v>471</v>
      </c>
      <c r="H17" s="158" t="s">
        <v>110</v>
      </c>
      <c r="I17" s="456" t="n">
        <v>68.85</v>
      </c>
      <c r="J17" s="453" t="n">
        <v>60.71</v>
      </c>
      <c r="K17" s="454" t="n">
        <v>91.5</v>
      </c>
      <c r="L17" s="452" t="s">
        <v>470</v>
      </c>
      <c r="M17" s="452" t="s">
        <v>470</v>
      </c>
      <c r="N17" s="455" t="s">
        <v>471</v>
      </c>
      <c r="O17" s="428"/>
    </row>
    <row r="18" customFormat="false" ht="25.5" hidden="false" customHeight="true" outlineLevel="0" collapsed="false">
      <c r="A18" s="336" t="s">
        <v>111</v>
      </c>
      <c r="B18" s="453" t="n">
        <v>88.17</v>
      </c>
      <c r="C18" s="453" t="n">
        <v>90.71</v>
      </c>
      <c r="D18" s="454" t="n">
        <v>100.4</v>
      </c>
      <c r="E18" s="453" t="n">
        <v>77.5</v>
      </c>
      <c r="F18" s="453" t="n">
        <v>84.71</v>
      </c>
      <c r="G18" s="457" t="n">
        <v>117.8</v>
      </c>
      <c r="H18" s="158" t="s">
        <v>111</v>
      </c>
      <c r="I18" s="456" t="n">
        <v>67.13</v>
      </c>
      <c r="J18" s="453" t="n">
        <v>59.29</v>
      </c>
      <c r="K18" s="454" t="n">
        <v>82.8</v>
      </c>
      <c r="L18" s="453" t="n">
        <v>183.75</v>
      </c>
      <c r="M18" s="453" t="n">
        <v>215</v>
      </c>
      <c r="N18" s="457" t="n">
        <v>135</v>
      </c>
      <c r="O18" s="428"/>
    </row>
    <row r="19" customFormat="false" ht="25.5" hidden="false" customHeight="true" outlineLevel="0" collapsed="false">
      <c r="A19" s="336" t="s">
        <v>112</v>
      </c>
      <c r="B19" s="453" t="n">
        <v>97.03</v>
      </c>
      <c r="C19" s="453" t="n">
        <v>94.07</v>
      </c>
      <c r="D19" s="454" t="n">
        <v>97</v>
      </c>
      <c r="E19" s="453" t="n">
        <v>75.14</v>
      </c>
      <c r="F19" s="453" t="n">
        <v>73.97</v>
      </c>
      <c r="G19" s="457" t="n">
        <v>89.7</v>
      </c>
      <c r="H19" s="158" t="s">
        <v>112</v>
      </c>
      <c r="I19" s="456" t="n">
        <v>52.13</v>
      </c>
      <c r="J19" s="453" t="n">
        <v>54.37</v>
      </c>
      <c r="K19" s="454" t="n">
        <v>75.5</v>
      </c>
      <c r="L19" s="453" t="n">
        <v>171.67</v>
      </c>
      <c r="M19" s="453" t="n">
        <v>172.24</v>
      </c>
      <c r="N19" s="457" t="n">
        <v>156.1</v>
      </c>
      <c r="O19" s="428"/>
    </row>
    <row r="20" customFormat="false" ht="25.5" hidden="false" customHeight="true" outlineLevel="0" collapsed="false">
      <c r="A20" s="336" t="s">
        <v>113</v>
      </c>
      <c r="B20" s="453" t="n">
        <v>102.86</v>
      </c>
      <c r="C20" s="453" t="n">
        <v>100</v>
      </c>
      <c r="D20" s="454" t="n">
        <v>108.1</v>
      </c>
      <c r="E20" s="453" t="n">
        <v>97.5</v>
      </c>
      <c r="F20" s="453" t="n">
        <v>90</v>
      </c>
      <c r="G20" s="457" t="n">
        <v>99.1</v>
      </c>
      <c r="H20" s="158" t="s">
        <v>113</v>
      </c>
      <c r="I20" s="456" t="n">
        <v>72.22</v>
      </c>
      <c r="J20" s="453" t="n">
        <v>67.54</v>
      </c>
      <c r="K20" s="454" t="n">
        <v>99.1</v>
      </c>
      <c r="L20" s="453" t="n">
        <v>155</v>
      </c>
      <c r="M20" s="453" t="n">
        <v>145</v>
      </c>
      <c r="N20" s="457" t="n">
        <v>130.3</v>
      </c>
      <c r="O20" s="428"/>
    </row>
    <row r="21" customFormat="false" ht="25.5" hidden="false" customHeight="true" outlineLevel="0" collapsed="false">
      <c r="A21" s="336" t="s">
        <v>114</v>
      </c>
      <c r="B21" s="453" t="n">
        <v>99.47</v>
      </c>
      <c r="C21" s="453" t="n">
        <v>100.47</v>
      </c>
      <c r="D21" s="454" t="n">
        <v>107.4</v>
      </c>
      <c r="E21" s="453" t="n">
        <v>92.89</v>
      </c>
      <c r="F21" s="453" t="n">
        <v>93.7</v>
      </c>
      <c r="G21" s="457" t="n">
        <v>107.3</v>
      </c>
      <c r="H21" s="158" t="s">
        <v>114</v>
      </c>
      <c r="I21" s="456" t="n">
        <v>65.25</v>
      </c>
      <c r="J21" s="453" t="n">
        <v>59.59</v>
      </c>
      <c r="K21" s="454" t="n">
        <v>93</v>
      </c>
      <c r="L21" s="453" t="n">
        <v>234</v>
      </c>
      <c r="M21" s="453" t="n">
        <v>224</v>
      </c>
      <c r="N21" s="457" t="n">
        <v>135</v>
      </c>
      <c r="O21" s="428"/>
    </row>
    <row r="22" customFormat="false" ht="25.5" hidden="false" customHeight="true" outlineLevel="0" collapsed="false">
      <c r="A22" s="336" t="s">
        <v>115</v>
      </c>
      <c r="B22" s="453" t="n">
        <v>88.08</v>
      </c>
      <c r="C22" s="453" t="n">
        <v>86.63</v>
      </c>
      <c r="D22" s="454" t="n">
        <v>101.5</v>
      </c>
      <c r="E22" s="453" t="n">
        <v>81.96</v>
      </c>
      <c r="F22" s="453" t="n">
        <v>74.14</v>
      </c>
      <c r="G22" s="457" t="n">
        <v>102.5</v>
      </c>
      <c r="H22" s="158" t="s">
        <v>115</v>
      </c>
      <c r="I22" s="456" t="n">
        <v>50.46</v>
      </c>
      <c r="J22" s="453" t="n">
        <v>47.22</v>
      </c>
      <c r="K22" s="454" t="n">
        <v>82.6</v>
      </c>
      <c r="L22" s="453" t="n">
        <v>160.87</v>
      </c>
      <c r="M22" s="453" t="n">
        <v>176.67</v>
      </c>
      <c r="N22" s="457" t="n">
        <v>126.2</v>
      </c>
      <c r="O22" s="428"/>
    </row>
    <row r="23" customFormat="false" ht="25.5" hidden="false" customHeight="true" outlineLevel="0" collapsed="false">
      <c r="A23" s="153" t="s">
        <v>116</v>
      </c>
      <c r="B23" s="453" t="n">
        <v>94.56</v>
      </c>
      <c r="C23" s="453" t="n">
        <v>94.89</v>
      </c>
      <c r="D23" s="454" t="n">
        <v>105.9</v>
      </c>
      <c r="E23" s="452" t="s">
        <v>470</v>
      </c>
      <c r="F23" s="452" t="s">
        <v>470</v>
      </c>
      <c r="G23" s="455" t="s">
        <v>471</v>
      </c>
      <c r="H23" s="201" t="s">
        <v>116</v>
      </c>
      <c r="I23" s="456" t="n">
        <v>66.03</v>
      </c>
      <c r="J23" s="453" t="n">
        <v>66.97</v>
      </c>
      <c r="K23" s="454" t="n">
        <v>80.6</v>
      </c>
      <c r="L23" s="453" t="n">
        <v>171.78</v>
      </c>
      <c r="M23" s="453" t="n">
        <v>172.78</v>
      </c>
      <c r="N23" s="457" t="n">
        <v>89.4</v>
      </c>
      <c r="O23" s="428"/>
    </row>
    <row r="24" customFormat="false" ht="25.5" hidden="false" customHeight="true" outlineLevel="0" collapsed="false">
      <c r="A24" s="336" t="s">
        <v>117</v>
      </c>
      <c r="B24" s="453" t="n">
        <v>113.63</v>
      </c>
      <c r="C24" s="453" t="n">
        <v>111.82</v>
      </c>
      <c r="D24" s="454" t="n">
        <v>117.7</v>
      </c>
      <c r="E24" s="453" t="n">
        <v>96.17</v>
      </c>
      <c r="F24" s="453" t="n">
        <v>95</v>
      </c>
      <c r="G24" s="457" t="n">
        <v>122</v>
      </c>
      <c r="H24" s="158" t="s">
        <v>117</v>
      </c>
      <c r="I24" s="456" t="n">
        <v>57.05</v>
      </c>
      <c r="J24" s="453" t="n">
        <v>53.72</v>
      </c>
      <c r="K24" s="454" t="n">
        <v>81.2</v>
      </c>
      <c r="L24" s="453" t="n">
        <v>156.82</v>
      </c>
      <c r="M24" s="453" t="n">
        <v>163.57</v>
      </c>
      <c r="N24" s="457" t="n">
        <v>142.7</v>
      </c>
      <c r="O24" s="428"/>
    </row>
    <row r="25" customFormat="false" ht="25.5" hidden="false" customHeight="true" outlineLevel="0" collapsed="false">
      <c r="A25" s="153" t="s">
        <v>118</v>
      </c>
      <c r="B25" s="453" t="n">
        <v>103.33</v>
      </c>
      <c r="C25" s="453" t="n">
        <v>100</v>
      </c>
      <c r="D25" s="454" t="n">
        <v>110.1</v>
      </c>
      <c r="E25" s="453" t="n">
        <v>82</v>
      </c>
      <c r="F25" s="452" t="s">
        <v>470</v>
      </c>
      <c r="G25" s="455" t="s">
        <v>471</v>
      </c>
      <c r="H25" s="201" t="s">
        <v>118</v>
      </c>
      <c r="I25" s="456" t="n">
        <v>70.14</v>
      </c>
      <c r="J25" s="453" t="n">
        <v>67.69</v>
      </c>
      <c r="K25" s="454" t="n">
        <v>84.8</v>
      </c>
      <c r="L25" s="452" t="s">
        <v>470</v>
      </c>
      <c r="M25" s="452" t="s">
        <v>470</v>
      </c>
      <c r="N25" s="455" t="s">
        <v>471</v>
      </c>
      <c r="O25" s="428"/>
    </row>
    <row r="26" customFormat="false" ht="18.75" hidden="false" customHeight="true" outlineLevel="0" collapsed="false">
      <c r="B26" s="411"/>
      <c r="D26" s="411"/>
      <c r="E26" s="411"/>
      <c r="F26" s="411"/>
      <c r="G26" s="411"/>
    </row>
    <row r="27" customFormat="false" ht="18.75" hidden="false" customHeight="true" outlineLevel="0" collapsed="false">
      <c r="B27" s="411"/>
      <c r="D27" s="411"/>
      <c r="E27" s="411"/>
      <c r="F27" s="411"/>
      <c r="G27" s="411"/>
    </row>
    <row r="28" customFormat="false" ht="18.75" hidden="false" customHeight="true" outlineLevel="0" collapsed="false">
      <c r="A28" s="428"/>
      <c r="B28" s="459"/>
      <c r="C28" s="460"/>
      <c r="D28" s="459"/>
      <c r="E28" s="459"/>
      <c r="F28" s="459"/>
      <c r="G28" s="412"/>
    </row>
    <row r="29" customFormat="false" ht="11.1" hidden="false" customHeight="true" outlineLevel="0" collapsed="false"/>
    <row r="30" customFormat="false" ht="11.1" hidden="false" customHeight="true" outlineLevel="0" collapsed="false"/>
    <row r="31" customFormat="false" ht="11.1" hidden="false" customHeight="true" outlineLevel="0" collapsed="false"/>
    <row r="32" customFormat="false" ht="11.1" hidden="false" customHeight="true" outlineLevel="0" collapsed="false"/>
    <row r="33" customFormat="false" ht="11.1" hidden="false" customHeight="true" outlineLevel="0" collapsed="false"/>
    <row r="34" customFormat="false" ht="11.1" hidden="false" customHeight="true" outlineLevel="0" collapsed="false"/>
    <row r="35" customFormat="false" ht="11.1" hidden="false" customHeight="true" outlineLevel="0" collapsed="false"/>
    <row r="36" customFormat="false" ht="11.1" hidden="false" customHeight="true" outlineLevel="0" collapsed="false"/>
    <row r="37" customFormat="false" ht="11.1" hidden="false" customHeight="true" outlineLevel="0" collapsed="false"/>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row r="74" customFormat="false" ht="11.1" hidden="false" customHeight="true" outlineLevel="0" collapsed="false"/>
  </sheetData>
  <mergeCells count="18">
    <mergeCell ref="A1:G1"/>
    <mergeCell ref="O1:O3"/>
    <mergeCell ref="A2:E2"/>
    <mergeCell ref="A4:A7"/>
    <mergeCell ref="B4:G4"/>
    <mergeCell ref="H4:H7"/>
    <mergeCell ref="I4:K5"/>
    <mergeCell ref="L4:N5"/>
    <mergeCell ref="B5:D5"/>
    <mergeCell ref="E5:G5"/>
    <mergeCell ref="C6:D6"/>
    <mergeCell ref="F6:G6"/>
    <mergeCell ref="J6:K6"/>
    <mergeCell ref="M6:N6"/>
    <mergeCell ref="B7:C7"/>
    <mergeCell ref="E7:F7"/>
    <mergeCell ref="I7:J7"/>
    <mergeCell ref="L7:M7"/>
  </mergeCells>
  <hyperlinks>
    <hyperlink ref="O1" r:id="rId1" location="'Spis%20treści'!A1" display="Powrót do &#10;spisu treści&#10;Back to &#10;contents"/>
  </hyperlinks>
  <printOptions headings="false" gridLines="false" gridLinesSet="true" horizontalCentered="false" verticalCentered="false"/>
  <pageMargins left="0.7875" right="0.7875" top="0.984027777777778" bottom="0.865972222222222"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P6" activeCellId="0" sqref="P6"/>
    </sheetView>
  </sheetViews>
  <sheetFormatPr defaultColWidth="18.70703125" defaultRowHeight="12.75" zeroHeight="false" outlineLevelRow="0" outlineLevelCol="0"/>
  <cols>
    <col collapsed="false" customWidth="false" hidden="false" outlineLevel="0" max="1" min="1" style="1" width="18.7"/>
    <col collapsed="false" customWidth="true" hidden="false" outlineLevel="0" max="3" min="2" style="1" width="10.56"/>
    <col collapsed="false" customWidth="true" hidden="false" outlineLevel="0" max="4" min="4" style="1" width="11.7"/>
    <col collapsed="false" customWidth="true" hidden="false" outlineLevel="0" max="5" min="5" style="1" width="11.28"/>
    <col collapsed="false" customWidth="true" hidden="false" outlineLevel="0" max="6" min="6" style="1" width="10.56"/>
    <col collapsed="false" customWidth="true" hidden="false" outlineLevel="0" max="7" min="7" style="19" width="10.56"/>
    <col collapsed="false" customWidth="false" hidden="false" outlineLevel="0" max="8" min="8" style="1" width="18.7"/>
    <col collapsed="false" customWidth="true" hidden="false" outlineLevel="0" max="11" min="9" style="1" width="10.71"/>
    <col collapsed="false" customWidth="true" hidden="false" outlineLevel="0" max="12" min="12" style="1" width="11.85"/>
    <col collapsed="false" customWidth="true" hidden="false" outlineLevel="0" max="14" min="13" style="1" width="10.71"/>
    <col collapsed="false" customWidth="true" hidden="false" outlineLevel="0" max="15" min="15" style="1" width="8.7"/>
    <col collapsed="false" customWidth="false" hidden="false" outlineLevel="0" max="257" min="16" style="1" width="18.7"/>
  </cols>
  <sheetData>
    <row r="1" customFormat="false" ht="15" hidden="false" customHeight="true" outlineLevel="0" collapsed="false">
      <c r="A1" s="461" t="s">
        <v>472</v>
      </c>
      <c r="B1" s="462"/>
      <c r="C1" s="462"/>
      <c r="D1" s="462"/>
      <c r="E1" s="462"/>
      <c r="F1" s="19"/>
      <c r="G1" s="136"/>
      <c r="H1" s="461" t="s">
        <v>473</v>
      </c>
      <c r="I1" s="462"/>
      <c r="J1" s="462"/>
      <c r="K1" s="462"/>
      <c r="L1" s="462"/>
      <c r="M1" s="19"/>
      <c r="O1" s="463" t="s">
        <v>299</v>
      </c>
    </row>
    <row r="2" customFormat="false" ht="15" hidden="false" customHeight="true" outlineLevel="0" collapsed="false">
      <c r="A2" s="464" t="s">
        <v>474</v>
      </c>
      <c r="B2" s="462"/>
      <c r="C2" s="462"/>
      <c r="D2" s="462"/>
      <c r="E2" s="465"/>
      <c r="G2" s="136"/>
      <c r="H2" s="464" t="s">
        <v>474</v>
      </c>
      <c r="I2" s="462"/>
      <c r="J2" s="462"/>
      <c r="K2" s="462"/>
      <c r="L2" s="462"/>
      <c r="O2" s="463"/>
    </row>
    <row r="3" customFormat="false" ht="12.75" hidden="false" customHeight="false" outlineLevel="0" collapsed="false">
      <c r="A3" s="466" t="s">
        <v>475</v>
      </c>
      <c r="B3" s="462"/>
      <c r="C3" s="462"/>
      <c r="D3" s="462"/>
      <c r="E3" s="462"/>
      <c r="F3" s="19"/>
      <c r="G3" s="136"/>
      <c r="H3" s="466" t="s">
        <v>476</v>
      </c>
      <c r="I3" s="462"/>
      <c r="J3" s="462"/>
      <c r="K3" s="462"/>
      <c r="L3" s="462"/>
      <c r="M3" s="19"/>
      <c r="O3" s="463"/>
    </row>
    <row r="4" customFormat="false" ht="12.75" hidden="false" customHeight="false" outlineLevel="0" collapsed="false">
      <c r="A4" s="466" t="s">
        <v>477</v>
      </c>
      <c r="B4" s="462"/>
      <c r="C4" s="462"/>
      <c r="D4" s="462"/>
      <c r="E4" s="462"/>
      <c r="G4" s="464"/>
      <c r="H4" s="466" t="s">
        <v>477</v>
      </c>
      <c r="I4" s="462"/>
      <c r="J4" s="462"/>
      <c r="K4" s="462"/>
      <c r="L4" s="462"/>
      <c r="N4" s="464"/>
    </row>
    <row r="5" customFormat="false" ht="7.5" hidden="false" customHeight="true" outlineLevel="0" collapsed="false">
      <c r="A5" s="464"/>
      <c r="B5" s="462"/>
      <c r="C5" s="462"/>
      <c r="D5" s="462"/>
      <c r="E5" s="462"/>
      <c r="G5" s="464"/>
      <c r="H5" s="464"/>
      <c r="I5" s="462"/>
      <c r="J5" s="462"/>
      <c r="K5" s="462"/>
      <c r="L5" s="462"/>
      <c r="N5" s="464"/>
    </row>
    <row r="6" customFormat="false" ht="38.25" hidden="false" customHeight="true" outlineLevel="0" collapsed="false">
      <c r="A6" s="467" t="s">
        <v>216</v>
      </c>
      <c r="B6" s="468" t="s">
        <v>478</v>
      </c>
      <c r="C6" s="469" t="s">
        <v>479</v>
      </c>
      <c r="D6" s="469" t="s">
        <v>480</v>
      </c>
      <c r="E6" s="468" t="s">
        <v>481</v>
      </c>
      <c r="F6" s="470" t="s">
        <v>482</v>
      </c>
      <c r="G6" s="470"/>
      <c r="H6" s="467" t="s">
        <v>216</v>
      </c>
      <c r="I6" s="468" t="s">
        <v>478</v>
      </c>
      <c r="J6" s="469" t="s">
        <v>479</v>
      </c>
      <c r="K6" s="469" t="s">
        <v>480</v>
      </c>
      <c r="L6" s="468" t="s">
        <v>481</v>
      </c>
      <c r="M6" s="470" t="s">
        <v>482</v>
      </c>
      <c r="N6" s="470"/>
    </row>
    <row r="7" customFormat="false" ht="15.75" hidden="false" customHeight="true" outlineLevel="0" collapsed="false">
      <c r="A7" s="467"/>
      <c r="B7" s="468"/>
      <c r="C7" s="469"/>
      <c r="D7" s="469"/>
      <c r="E7" s="468"/>
      <c r="F7" s="470"/>
      <c r="G7" s="470"/>
      <c r="H7" s="467"/>
      <c r="I7" s="468"/>
      <c r="J7" s="469"/>
      <c r="K7" s="469"/>
      <c r="L7" s="468"/>
      <c r="M7" s="470"/>
      <c r="N7" s="470"/>
    </row>
    <row r="8" customFormat="false" ht="12.75" hidden="false" customHeight="true" outlineLevel="0" collapsed="false">
      <c r="A8" s="467"/>
      <c r="B8" s="468"/>
      <c r="C8" s="469"/>
      <c r="D8" s="469"/>
      <c r="E8" s="468"/>
      <c r="F8" s="468" t="s">
        <v>152</v>
      </c>
      <c r="G8" s="471" t="s">
        <v>483</v>
      </c>
      <c r="H8" s="467"/>
      <c r="I8" s="468"/>
      <c r="J8" s="469"/>
      <c r="K8" s="469"/>
      <c r="L8" s="468"/>
      <c r="M8" s="468" t="s">
        <v>152</v>
      </c>
      <c r="N8" s="471" t="s">
        <v>483</v>
      </c>
    </row>
    <row r="9" customFormat="false" ht="13.5" hidden="false" customHeight="true" outlineLevel="0" collapsed="false">
      <c r="A9" s="467"/>
      <c r="B9" s="468"/>
      <c r="C9" s="469"/>
      <c r="D9" s="469"/>
      <c r="E9" s="468"/>
      <c r="F9" s="468"/>
      <c r="G9" s="471"/>
      <c r="H9" s="467"/>
      <c r="I9" s="468"/>
      <c r="J9" s="469"/>
      <c r="K9" s="469"/>
      <c r="L9" s="468"/>
      <c r="M9" s="468"/>
      <c r="N9" s="471"/>
    </row>
    <row r="10" customFormat="false" ht="54" hidden="false" customHeight="true" outlineLevel="0" collapsed="false">
      <c r="A10" s="467"/>
      <c r="B10" s="468"/>
      <c r="C10" s="469"/>
      <c r="D10" s="469"/>
      <c r="E10" s="468"/>
      <c r="F10" s="468"/>
      <c r="G10" s="471"/>
      <c r="H10" s="467"/>
      <c r="I10" s="468"/>
      <c r="J10" s="469"/>
      <c r="K10" s="469"/>
      <c r="L10" s="468"/>
      <c r="M10" s="468"/>
      <c r="N10" s="471"/>
    </row>
    <row r="11" s="19" customFormat="true" ht="5.25" hidden="false" customHeight="true" outlineLevel="0" collapsed="false">
      <c r="A11" s="472"/>
      <c r="B11" s="473"/>
      <c r="C11" s="474"/>
      <c r="D11" s="474"/>
      <c r="E11" s="473"/>
      <c r="F11" s="473"/>
      <c r="G11" s="473"/>
      <c r="H11" s="472"/>
      <c r="I11" s="473"/>
      <c r="J11" s="474"/>
      <c r="K11" s="474"/>
      <c r="L11" s="473"/>
      <c r="M11" s="473"/>
      <c r="N11" s="473"/>
    </row>
    <row r="12" customFormat="false" ht="26.25" hidden="false" customHeight="true" outlineLevel="0" collapsed="false">
      <c r="A12" s="472" t="s">
        <v>484</v>
      </c>
      <c r="B12" s="472"/>
      <c r="C12" s="472"/>
      <c r="D12" s="472"/>
      <c r="E12" s="472"/>
      <c r="F12" s="472"/>
      <c r="G12" s="472"/>
      <c r="H12" s="472" t="s">
        <v>485</v>
      </c>
      <c r="I12" s="472"/>
      <c r="J12" s="472"/>
      <c r="K12" s="472"/>
      <c r="L12" s="472"/>
      <c r="M12" s="472"/>
      <c r="N12" s="472"/>
    </row>
    <row r="13" customFormat="false" ht="5.25" hidden="false" customHeight="true" outlineLevel="0" collapsed="false">
      <c r="A13" s="472"/>
      <c r="B13" s="475"/>
      <c r="C13" s="475"/>
      <c r="D13" s="475"/>
      <c r="E13" s="475"/>
      <c r="F13" s="475"/>
      <c r="G13" s="475"/>
      <c r="H13" s="472"/>
      <c r="I13" s="19"/>
      <c r="J13" s="19"/>
      <c r="K13" s="19"/>
      <c r="L13" s="19"/>
      <c r="M13" s="19"/>
      <c r="N13" s="19"/>
    </row>
    <row r="14" s="21" customFormat="true" ht="18.75" hidden="false" customHeight="true" outlineLevel="0" collapsed="false">
      <c r="A14" s="476" t="s">
        <v>469</v>
      </c>
      <c r="B14" s="477" t="n">
        <v>11581.3</v>
      </c>
      <c r="C14" s="477" t="n">
        <v>3405</v>
      </c>
      <c r="D14" s="477" t="n">
        <v>3136.9</v>
      </c>
      <c r="E14" s="477" t="n">
        <v>3931.6</v>
      </c>
      <c r="F14" s="477" t="n">
        <v>1107.8</v>
      </c>
      <c r="G14" s="478" t="n">
        <v>1081.7</v>
      </c>
      <c r="H14" s="476" t="s">
        <v>469</v>
      </c>
      <c r="I14" s="479" t="n">
        <v>9505</v>
      </c>
      <c r="J14" s="479" t="n">
        <v>2772.5</v>
      </c>
      <c r="K14" s="479" t="n">
        <v>2588.9</v>
      </c>
      <c r="L14" s="479" t="n">
        <v>3221.5</v>
      </c>
      <c r="M14" s="479" t="n">
        <v>922.1</v>
      </c>
      <c r="N14" s="480" t="n">
        <v>899.3</v>
      </c>
    </row>
    <row r="15" customFormat="false" ht="6.75" hidden="false" customHeight="true" outlineLevel="0" collapsed="false">
      <c r="A15" s="165"/>
      <c r="B15" s="477"/>
      <c r="C15" s="481"/>
      <c r="D15" s="482"/>
      <c r="E15" s="477"/>
      <c r="F15" s="482"/>
      <c r="G15" s="478"/>
      <c r="H15" s="476"/>
      <c r="I15" s="479"/>
      <c r="J15" s="483"/>
      <c r="K15" s="484"/>
      <c r="L15" s="479"/>
      <c r="M15" s="484"/>
      <c r="N15" s="480"/>
    </row>
    <row r="16" customFormat="false" ht="11.45" hidden="false" customHeight="true" outlineLevel="0" collapsed="false">
      <c r="A16" s="485" t="s">
        <v>103</v>
      </c>
      <c r="B16" s="486" t="n">
        <v>234.8</v>
      </c>
      <c r="C16" s="486" t="n">
        <v>75.7</v>
      </c>
      <c r="D16" s="487" t="n">
        <v>61</v>
      </c>
      <c r="E16" s="488" t="n">
        <v>65.7</v>
      </c>
      <c r="F16" s="489" t="n">
        <v>32.4</v>
      </c>
      <c r="G16" s="490" t="n">
        <v>31.9</v>
      </c>
      <c r="H16" s="485" t="s">
        <v>103</v>
      </c>
      <c r="I16" s="73" t="n">
        <v>169.9</v>
      </c>
      <c r="J16" s="73" t="n">
        <v>50.3</v>
      </c>
      <c r="K16" s="71" t="n">
        <v>48.6</v>
      </c>
      <c r="L16" s="491" t="n">
        <v>53.6</v>
      </c>
      <c r="M16" s="75" t="n">
        <v>17.4</v>
      </c>
      <c r="N16" s="492" t="n">
        <v>17</v>
      </c>
    </row>
    <row r="17" customFormat="false" ht="11.45" hidden="false" customHeight="true" outlineLevel="0" collapsed="false">
      <c r="A17" s="485" t="s">
        <v>104</v>
      </c>
      <c r="B17" s="486" t="n">
        <v>1398.5</v>
      </c>
      <c r="C17" s="486" t="n">
        <v>421</v>
      </c>
      <c r="D17" s="487" t="n">
        <v>371.6</v>
      </c>
      <c r="E17" s="488" t="n">
        <v>455.4</v>
      </c>
      <c r="F17" s="489" t="n">
        <v>150.5</v>
      </c>
      <c r="G17" s="490" t="n">
        <v>146.3</v>
      </c>
      <c r="H17" s="485" t="s">
        <v>104</v>
      </c>
      <c r="I17" s="73" t="n">
        <v>1303.6</v>
      </c>
      <c r="J17" s="73" t="n">
        <v>382.3</v>
      </c>
      <c r="K17" s="71" t="n">
        <v>355.8</v>
      </c>
      <c r="L17" s="491" t="n">
        <v>434.3</v>
      </c>
      <c r="M17" s="75" t="n">
        <v>131.2</v>
      </c>
      <c r="N17" s="492" t="n">
        <v>127.6</v>
      </c>
    </row>
    <row r="18" customFormat="false" ht="11.45" hidden="false" customHeight="true" outlineLevel="0" collapsed="false">
      <c r="A18" s="485" t="s">
        <v>105</v>
      </c>
      <c r="B18" s="486" t="n">
        <v>635.2</v>
      </c>
      <c r="C18" s="486" t="n">
        <v>176.2</v>
      </c>
      <c r="D18" s="487" t="n">
        <v>176.8</v>
      </c>
      <c r="E18" s="488" t="n">
        <v>216.6</v>
      </c>
      <c r="F18" s="489" t="n">
        <v>65.6</v>
      </c>
      <c r="G18" s="490" t="n">
        <v>64.3</v>
      </c>
      <c r="H18" s="485" t="s">
        <v>105</v>
      </c>
      <c r="I18" s="73" t="n">
        <v>625.1</v>
      </c>
      <c r="J18" s="73" t="n">
        <v>174.1</v>
      </c>
      <c r="K18" s="71" t="n">
        <v>173.2</v>
      </c>
      <c r="L18" s="491" t="n">
        <v>213.1</v>
      </c>
      <c r="M18" s="75" t="n">
        <v>64.7</v>
      </c>
      <c r="N18" s="492" t="n">
        <v>63.4</v>
      </c>
    </row>
    <row r="19" customFormat="false" ht="11.45" hidden="false" customHeight="true" outlineLevel="0" collapsed="false">
      <c r="A19" s="485" t="s">
        <v>106</v>
      </c>
      <c r="B19" s="486" t="n">
        <v>147.3</v>
      </c>
      <c r="C19" s="486" t="n">
        <v>43.9</v>
      </c>
      <c r="D19" s="487" t="n">
        <v>39.5</v>
      </c>
      <c r="E19" s="488" t="n">
        <v>50.1</v>
      </c>
      <c r="F19" s="489" t="n">
        <v>13.8</v>
      </c>
      <c r="G19" s="490" t="n">
        <v>13.6</v>
      </c>
      <c r="H19" s="485" t="s">
        <v>106</v>
      </c>
      <c r="I19" s="73" t="n">
        <v>104.9</v>
      </c>
      <c r="J19" s="73" t="n">
        <v>30.1</v>
      </c>
      <c r="K19" s="71" t="n">
        <v>28.5</v>
      </c>
      <c r="L19" s="491" t="n">
        <v>36.8</v>
      </c>
      <c r="M19" s="75" t="n">
        <v>9.5</v>
      </c>
      <c r="N19" s="492" t="n">
        <v>9.3</v>
      </c>
    </row>
    <row r="20" customFormat="false" ht="11.45" hidden="false" customHeight="true" outlineLevel="0" collapsed="false">
      <c r="A20" s="485" t="s">
        <v>107</v>
      </c>
      <c r="B20" s="486" t="n">
        <v>968.6</v>
      </c>
      <c r="C20" s="486" t="n">
        <v>240.3</v>
      </c>
      <c r="D20" s="487" t="n">
        <v>252.7</v>
      </c>
      <c r="E20" s="488" t="n">
        <v>390.7</v>
      </c>
      <c r="F20" s="489" t="n">
        <v>84.9</v>
      </c>
      <c r="G20" s="490" t="n">
        <v>82.7</v>
      </c>
      <c r="H20" s="485" t="s">
        <v>107</v>
      </c>
      <c r="I20" s="73" t="n">
        <v>940</v>
      </c>
      <c r="J20" s="73" t="n">
        <v>235.3</v>
      </c>
      <c r="K20" s="71" t="n">
        <v>247.6</v>
      </c>
      <c r="L20" s="491" t="n">
        <v>375.2</v>
      </c>
      <c r="M20" s="75" t="n">
        <v>81.9</v>
      </c>
      <c r="N20" s="492" t="n">
        <v>80.1</v>
      </c>
    </row>
    <row r="21" customFormat="false" ht="11.45" hidden="false" customHeight="true" outlineLevel="0" collapsed="false">
      <c r="A21" s="485" t="s">
        <v>108</v>
      </c>
      <c r="B21" s="486" t="n">
        <v>234.5</v>
      </c>
      <c r="C21" s="486" t="n">
        <v>77.2</v>
      </c>
      <c r="D21" s="487" t="n">
        <v>61.2</v>
      </c>
      <c r="E21" s="488" t="n">
        <v>65.4</v>
      </c>
      <c r="F21" s="489" t="n">
        <v>30.7</v>
      </c>
      <c r="G21" s="490" t="n">
        <v>30.2</v>
      </c>
      <c r="H21" s="485" t="s">
        <v>108</v>
      </c>
      <c r="I21" s="73" t="n">
        <v>228</v>
      </c>
      <c r="J21" s="73" t="n">
        <v>74.1</v>
      </c>
      <c r="K21" s="71" t="n">
        <v>60</v>
      </c>
      <c r="L21" s="491" t="n">
        <v>64.2</v>
      </c>
      <c r="M21" s="75" t="n">
        <v>29.7</v>
      </c>
      <c r="N21" s="492" t="n">
        <v>29.3</v>
      </c>
    </row>
    <row r="22" customFormat="false" ht="11.45" hidden="false" customHeight="true" outlineLevel="0" collapsed="false">
      <c r="A22" s="485" t="s">
        <v>109</v>
      </c>
      <c r="B22" s="486" t="n">
        <v>999.3</v>
      </c>
      <c r="C22" s="486" t="n">
        <v>272.6</v>
      </c>
      <c r="D22" s="487" t="n">
        <v>276.9</v>
      </c>
      <c r="E22" s="488" t="n">
        <v>357.5</v>
      </c>
      <c r="F22" s="489" t="n">
        <v>92.3</v>
      </c>
      <c r="G22" s="490" t="n">
        <v>89.9</v>
      </c>
      <c r="H22" s="485" t="s">
        <v>109</v>
      </c>
      <c r="I22" s="73" t="n">
        <v>974.4</v>
      </c>
      <c r="J22" s="73" t="n">
        <v>260.9</v>
      </c>
      <c r="K22" s="71" t="n">
        <v>274.4</v>
      </c>
      <c r="L22" s="491" t="n">
        <v>353.6</v>
      </c>
      <c r="M22" s="75" t="n">
        <v>85.5</v>
      </c>
      <c r="N22" s="492" t="n">
        <v>83.1</v>
      </c>
    </row>
    <row r="23" customFormat="false" ht="11.45" hidden="false" customHeight="true" outlineLevel="0" collapsed="false">
      <c r="A23" s="485" t="s">
        <v>110</v>
      </c>
      <c r="B23" s="486" t="n">
        <v>469.2</v>
      </c>
      <c r="C23" s="486" t="n">
        <v>144.4</v>
      </c>
      <c r="D23" s="487" t="n">
        <v>121.1</v>
      </c>
      <c r="E23" s="488" t="n">
        <v>157.2</v>
      </c>
      <c r="F23" s="489" t="n">
        <v>46.5</v>
      </c>
      <c r="G23" s="490" t="n">
        <v>45.4</v>
      </c>
      <c r="H23" s="485" t="s">
        <v>110</v>
      </c>
      <c r="I23" s="73" t="n">
        <v>425.5</v>
      </c>
      <c r="J23" s="73" t="n">
        <v>130.5</v>
      </c>
      <c r="K23" s="71" t="n">
        <v>109.8</v>
      </c>
      <c r="L23" s="491" t="n">
        <v>143.6</v>
      </c>
      <c r="M23" s="75" t="n">
        <v>41.6</v>
      </c>
      <c r="N23" s="492" t="n">
        <v>40.6</v>
      </c>
    </row>
    <row r="24" customFormat="false" ht="11.45" hidden="false" customHeight="true" outlineLevel="0" collapsed="false">
      <c r="A24" s="485" t="s">
        <v>111</v>
      </c>
      <c r="B24" s="486" t="n">
        <v>186.3</v>
      </c>
      <c r="C24" s="486" t="n">
        <v>62.2</v>
      </c>
      <c r="D24" s="487" t="n">
        <v>44.2</v>
      </c>
      <c r="E24" s="488" t="n">
        <v>57.3</v>
      </c>
      <c r="F24" s="489" t="n">
        <v>22.6</v>
      </c>
      <c r="G24" s="490" t="n">
        <v>21.9</v>
      </c>
      <c r="H24" s="485" t="s">
        <v>111</v>
      </c>
      <c r="I24" s="73" t="n">
        <v>180.5</v>
      </c>
      <c r="J24" s="73" t="n">
        <v>60.1</v>
      </c>
      <c r="K24" s="71" t="n">
        <v>43.1</v>
      </c>
      <c r="L24" s="491" t="n">
        <v>55.6</v>
      </c>
      <c r="M24" s="75" t="n">
        <v>21.7</v>
      </c>
      <c r="N24" s="492" t="n">
        <v>21.3</v>
      </c>
    </row>
    <row r="25" customFormat="false" ht="11.45" hidden="false" customHeight="true" outlineLevel="0" collapsed="false">
      <c r="A25" s="485" t="s">
        <v>112</v>
      </c>
      <c r="B25" s="486" t="n">
        <v>370.7</v>
      </c>
      <c r="C25" s="486" t="n">
        <v>104.3</v>
      </c>
      <c r="D25" s="487" t="n">
        <v>102.7</v>
      </c>
      <c r="E25" s="488" t="n">
        <v>127.8</v>
      </c>
      <c r="F25" s="489" t="n">
        <v>35.9</v>
      </c>
      <c r="G25" s="490" t="n">
        <v>34.9</v>
      </c>
      <c r="H25" s="485" t="s">
        <v>112</v>
      </c>
      <c r="I25" s="73" t="n">
        <v>357.3</v>
      </c>
      <c r="J25" s="73" t="n">
        <v>99.6</v>
      </c>
      <c r="K25" s="71" t="n">
        <v>97.5</v>
      </c>
      <c r="L25" s="491" t="n">
        <v>125.8</v>
      </c>
      <c r="M25" s="75" t="n">
        <v>34.4</v>
      </c>
      <c r="N25" s="492" t="n">
        <v>33.4</v>
      </c>
    </row>
    <row r="26" customFormat="false" ht="11.45" hidden="false" customHeight="true" outlineLevel="0" collapsed="false">
      <c r="A26" s="485" t="s">
        <v>113</v>
      </c>
      <c r="B26" s="486" t="n">
        <v>744.9</v>
      </c>
      <c r="C26" s="486" t="n">
        <v>255.6</v>
      </c>
      <c r="D26" s="487" t="n">
        <v>169</v>
      </c>
      <c r="E26" s="488" t="n">
        <v>241.6</v>
      </c>
      <c r="F26" s="489" t="n">
        <v>78.7</v>
      </c>
      <c r="G26" s="490" t="n">
        <v>76.9</v>
      </c>
      <c r="H26" s="485" t="s">
        <v>113</v>
      </c>
      <c r="I26" s="73" t="n">
        <v>461.6</v>
      </c>
      <c r="J26" s="73" t="n">
        <v>158.6</v>
      </c>
      <c r="K26" s="71" t="n">
        <v>110.2</v>
      </c>
      <c r="L26" s="491" t="n">
        <v>145.6</v>
      </c>
      <c r="M26" s="75" t="n">
        <v>47.2</v>
      </c>
      <c r="N26" s="492" t="n">
        <v>45.5</v>
      </c>
    </row>
    <row r="27" customFormat="false" ht="12" hidden="false" customHeight="true" outlineLevel="0" collapsed="false">
      <c r="A27" s="485" t="s">
        <v>114</v>
      </c>
      <c r="B27" s="486" t="n">
        <v>274.6</v>
      </c>
      <c r="C27" s="486" t="n">
        <v>80.6</v>
      </c>
      <c r="D27" s="487" t="n">
        <v>76.2</v>
      </c>
      <c r="E27" s="488" t="n">
        <v>89.9</v>
      </c>
      <c r="F27" s="489" t="n">
        <v>27.9</v>
      </c>
      <c r="G27" s="490" t="n">
        <v>27.2</v>
      </c>
      <c r="H27" s="485" t="s">
        <v>114</v>
      </c>
      <c r="I27" s="73" t="n">
        <v>222.1</v>
      </c>
      <c r="J27" s="73" t="n">
        <v>67.6</v>
      </c>
      <c r="K27" s="71" t="n">
        <v>61.4</v>
      </c>
      <c r="L27" s="491" t="n">
        <v>69.2</v>
      </c>
      <c r="M27" s="75" t="n">
        <v>23.9</v>
      </c>
      <c r="N27" s="492" t="n">
        <v>23.2</v>
      </c>
    </row>
    <row r="28" customFormat="false" ht="12" hidden="false" customHeight="true" outlineLevel="0" collapsed="false">
      <c r="A28" s="485" t="s">
        <v>115</v>
      </c>
      <c r="B28" s="486" t="n">
        <v>239.8</v>
      </c>
      <c r="C28" s="486" t="n">
        <v>80.9</v>
      </c>
      <c r="D28" s="487" t="n">
        <v>60.7</v>
      </c>
      <c r="E28" s="488" t="n">
        <v>67</v>
      </c>
      <c r="F28" s="489" t="n">
        <v>31.2</v>
      </c>
      <c r="G28" s="490" t="n">
        <v>30</v>
      </c>
      <c r="H28" s="485" t="s">
        <v>115</v>
      </c>
      <c r="I28" s="73" t="n">
        <v>233.3</v>
      </c>
      <c r="J28" s="73" t="n">
        <v>78.4</v>
      </c>
      <c r="K28" s="71" t="n">
        <v>59.3</v>
      </c>
      <c r="L28" s="491" t="n">
        <v>64.9</v>
      </c>
      <c r="M28" s="75" t="n">
        <v>30.7</v>
      </c>
      <c r="N28" s="492" t="n">
        <v>29.5</v>
      </c>
    </row>
    <row r="29" customFormat="false" ht="11.45" hidden="false" customHeight="true" outlineLevel="0" collapsed="false">
      <c r="A29" s="485" t="s">
        <v>116</v>
      </c>
      <c r="B29" s="486" t="n">
        <v>546.7</v>
      </c>
      <c r="C29" s="486" t="n">
        <v>146.8</v>
      </c>
      <c r="D29" s="487" t="n">
        <v>156.1</v>
      </c>
      <c r="E29" s="488" t="n">
        <v>185</v>
      </c>
      <c r="F29" s="489" t="n">
        <v>58.8</v>
      </c>
      <c r="G29" s="490" t="n">
        <v>57.1</v>
      </c>
      <c r="H29" s="485" t="s">
        <v>116</v>
      </c>
      <c r="I29" s="73" t="n">
        <v>473.3</v>
      </c>
      <c r="J29" s="73" t="n">
        <v>124.8</v>
      </c>
      <c r="K29" s="71" t="n">
        <v>135.9</v>
      </c>
      <c r="L29" s="491" t="n">
        <v>167.6</v>
      </c>
      <c r="M29" s="75" t="n">
        <v>45</v>
      </c>
      <c r="N29" s="492" t="n">
        <v>43.4</v>
      </c>
    </row>
    <row r="30" customFormat="false" ht="11.45" hidden="false" customHeight="true" outlineLevel="0" collapsed="false">
      <c r="A30" s="485" t="s">
        <v>117</v>
      </c>
      <c r="B30" s="486" t="n">
        <v>3815.8</v>
      </c>
      <c r="C30" s="486" t="n">
        <v>1129.7</v>
      </c>
      <c r="D30" s="487" t="n">
        <v>1085.9</v>
      </c>
      <c r="E30" s="488" t="n">
        <v>1294.7</v>
      </c>
      <c r="F30" s="489" t="n">
        <v>305.5</v>
      </c>
      <c r="G30" s="490" t="n">
        <v>299.5</v>
      </c>
      <c r="H30" s="485" t="s">
        <v>117</v>
      </c>
      <c r="I30" s="73" t="n">
        <v>2652.7</v>
      </c>
      <c r="J30" s="73" t="n">
        <v>805.7</v>
      </c>
      <c r="K30" s="71" t="n">
        <v>732.8</v>
      </c>
      <c r="L30" s="491" t="n">
        <v>866.4</v>
      </c>
      <c r="M30" s="75" t="n">
        <v>247.8</v>
      </c>
      <c r="N30" s="492" t="n">
        <v>243.1</v>
      </c>
    </row>
    <row r="31" customFormat="false" ht="11.45" hidden="false" customHeight="true" outlineLevel="0" collapsed="false">
      <c r="A31" s="485" t="s">
        <v>118</v>
      </c>
      <c r="B31" s="486" t="n">
        <v>315.1</v>
      </c>
      <c r="C31" s="486" t="n">
        <v>93.6</v>
      </c>
      <c r="D31" s="487" t="n">
        <v>81.3</v>
      </c>
      <c r="E31" s="488" t="n">
        <v>109.7</v>
      </c>
      <c r="F31" s="489" t="n">
        <v>30.5</v>
      </c>
      <c r="G31" s="490" t="n">
        <v>30</v>
      </c>
      <c r="H31" s="485" t="s">
        <v>118</v>
      </c>
      <c r="I31" s="73" t="n">
        <v>152.8</v>
      </c>
      <c r="J31" s="73" t="n">
        <v>40.1</v>
      </c>
      <c r="K31" s="71" t="n">
        <v>50.8</v>
      </c>
      <c r="L31" s="491" t="n">
        <v>52</v>
      </c>
      <c r="M31" s="75" t="n">
        <v>9.9</v>
      </c>
      <c r="N31" s="492" t="n">
        <v>9.5</v>
      </c>
    </row>
    <row r="32" customFormat="false" ht="5.25" hidden="false" customHeight="true" outlineLevel="0" collapsed="false">
      <c r="A32" s="464"/>
      <c r="B32" s="493"/>
      <c r="C32" s="493"/>
      <c r="D32" s="494"/>
      <c r="E32" s="495"/>
      <c r="F32" s="493"/>
      <c r="G32" s="496"/>
      <c r="H32" s="464"/>
      <c r="I32" s="67"/>
      <c r="J32" s="67"/>
      <c r="K32" s="497"/>
      <c r="L32" s="496"/>
      <c r="M32" s="67"/>
      <c r="N32" s="496"/>
    </row>
    <row r="33" customFormat="false" ht="26.25" hidden="false" customHeight="true" outlineLevel="0" collapsed="false">
      <c r="A33" s="472" t="s">
        <v>486</v>
      </c>
      <c r="B33" s="472"/>
      <c r="C33" s="472"/>
      <c r="D33" s="472"/>
      <c r="E33" s="472"/>
      <c r="F33" s="472"/>
      <c r="G33" s="472"/>
      <c r="H33" s="472" t="s">
        <v>486</v>
      </c>
      <c r="I33" s="472"/>
      <c r="J33" s="472"/>
      <c r="K33" s="472"/>
      <c r="L33" s="472"/>
      <c r="M33" s="472"/>
      <c r="N33" s="472"/>
    </row>
    <row r="34" customFormat="false" ht="5.25" hidden="false" customHeight="true" outlineLevel="0" collapsed="false">
      <c r="A34" s="472"/>
      <c r="B34" s="475"/>
      <c r="C34" s="475"/>
      <c r="D34" s="475"/>
      <c r="E34" s="475"/>
      <c r="F34" s="475"/>
      <c r="G34" s="475"/>
      <c r="H34" s="472"/>
      <c r="I34" s="475"/>
      <c r="J34" s="475"/>
      <c r="K34" s="475"/>
      <c r="L34" s="475"/>
      <c r="M34" s="475"/>
      <c r="N34" s="475"/>
    </row>
    <row r="35" customFormat="false" ht="13.5" hidden="false" customHeight="true" outlineLevel="0" collapsed="false">
      <c r="A35" s="476" t="s">
        <v>469</v>
      </c>
      <c r="B35" s="479" t="n">
        <v>85.7</v>
      </c>
      <c r="C35" s="479" t="n">
        <v>86.2</v>
      </c>
      <c r="D35" s="479" t="n">
        <v>83.9</v>
      </c>
      <c r="E35" s="479" t="n">
        <v>85.2</v>
      </c>
      <c r="F35" s="479" t="n">
        <v>91.6</v>
      </c>
      <c r="G35" s="480" t="n">
        <v>91.9</v>
      </c>
      <c r="H35" s="476" t="s">
        <v>469</v>
      </c>
      <c r="I35" s="479" t="n">
        <v>83.3</v>
      </c>
      <c r="J35" s="479" t="n">
        <v>84.2</v>
      </c>
      <c r="K35" s="479" t="n">
        <v>87.4</v>
      </c>
      <c r="L35" s="479" t="n">
        <v>77.9</v>
      </c>
      <c r="M35" s="479" t="n">
        <v>90.5</v>
      </c>
      <c r="N35" s="480" t="n">
        <v>90.9</v>
      </c>
    </row>
    <row r="36" customFormat="false" ht="5.25" hidden="false" customHeight="true" outlineLevel="0" collapsed="false">
      <c r="A36" s="476"/>
      <c r="B36" s="479"/>
      <c r="C36" s="483"/>
      <c r="D36" s="484"/>
      <c r="E36" s="479"/>
      <c r="F36" s="484"/>
      <c r="G36" s="480"/>
      <c r="H36" s="476"/>
      <c r="I36" s="479"/>
      <c r="J36" s="483"/>
      <c r="K36" s="484"/>
      <c r="L36" s="479"/>
      <c r="M36" s="484"/>
      <c r="N36" s="480"/>
    </row>
    <row r="37" customFormat="false" ht="11.45" hidden="false" customHeight="true" outlineLevel="0" collapsed="false">
      <c r="A37" s="485" t="s">
        <v>103</v>
      </c>
      <c r="B37" s="73" t="n">
        <v>90.6</v>
      </c>
      <c r="C37" s="73" t="n">
        <v>87.5</v>
      </c>
      <c r="D37" s="71" t="n">
        <v>99.3</v>
      </c>
      <c r="E37" s="491" t="n">
        <v>80.9</v>
      </c>
      <c r="F37" s="75" t="n">
        <v>107.5</v>
      </c>
      <c r="G37" s="492" t="n">
        <v>108.1</v>
      </c>
      <c r="H37" s="485" t="s">
        <v>103</v>
      </c>
      <c r="I37" s="73" t="n">
        <v>89.3</v>
      </c>
      <c r="J37" s="73" t="n">
        <v>86.4</v>
      </c>
      <c r="K37" s="71" t="n">
        <v>98.1</v>
      </c>
      <c r="L37" s="491" t="n">
        <v>81.2</v>
      </c>
      <c r="M37" s="75" t="n">
        <v>105.8</v>
      </c>
      <c r="N37" s="492" t="n">
        <v>106.8</v>
      </c>
    </row>
    <row r="38" customFormat="false" ht="11.45" hidden="false" customHeight="true" outlineLevel="0" collapsed="false">
      <c r="A38" s="485" t="s">
        <v>104</v>
      </c>
      <c r="B38" s="73" t="n">
        <v>87.1</v>
      </c>
      <c r="C38" s="73" t="n">
        <v>91.2</v>
      </c>
      <c r="D38" s="71" t="n">
        <v>79.5</v>
      </c>
      <c r="E38" s="491" t="n">
        <v>89.1</v>
      </c>
      <c r="F38" s="75" t="n">
        <v>90.9</v>
      </c>
      <c r="G38" s="492" t="n">
        <v>90.8</v>
      </c>
      <c r="H38" s="485" t="s">
        <v>104</v>
      </c>
      <c r="I38" s="73" t="n">
        <v>86.6</v>
      </c>
      <c r="J38" s="73" t="n">
        <v>91.8</v>
      </c>
      <c r="K38" s="71" t="n">
        <v>78.8</v>
      </c>
      <c r="L38" s="491" t="n">
        <v>88.4</v>
      </c>
      <c r="M38" s="75" t="n">
        <v>89.8</v>
      </c>
      <c r="N38" s="492" t="n">
        <v>89.6</v>
      </c>
    </row>
    <row r="39" customFormat="false" ht="11.45" hidden="false" customHeight="true" outlineLevel="0" collapsed="false">
      <c r="A39" s="485" t="s">
        <v>105</v>
      </c>
      <c r="B39" s="73" t="n">
        <v>81</v>
      </c>
      <c r="C39" s="73" t="n">
        <v>86</v>
      </c>
      <c r="D39" s="71" t="n">
        <v>88.3</v>
      </c>
      <c r="E39" s="491" t="n">
        <v>69.4</v>
      </c>
      <c r="F39" s="75" t="n">
        <v>98.3</v>
      </c>
      <c r="G39" s="492" t="n">
        <v>101.1</v>
      </c>
      <c r="H39" s="485" t="s">
        <v>105</v>
      </c>
      <c r="I39" s="73" t="n">
        <v>80.9</v>
      </c>
      <c r="J39" s="73" t="n">
        <v>86</v>
      </c>
      <c r="K39" s="71" t="n">
        <v>88.2</v>
      </c>
      <c r="L39" s="491" t="n">
        <v>69</v>
      </c>
      <c r="M39" s="75" t="n">
        <v>98.4</v>
      </c>
      <c r="N39" s="492" t="n">
        <v>101.3</v>
      </c>
    </row>
    <row r="40" customFormat="false" ht="11.45" hidden="false" customHeight="true" outlineLevel="0" collapsed="false">
      <c r="A40" s="485" t="s">
        <v>106</v>
      </c>
      <c r="B40" s="73" t="n">
        <v>79.8</v>
      </c>
      <c r="C40" s="73" t="n">
        <v>88.3</v>
      </c>
      <c r="D40" s="71" t="n">
        <v>84.2</v>
      </c>
      <c r="E40" s="491" t="n">
        <v>70.4</v>
      </c>
      <c r="F40" s="75" t="n">
        <v>82.7</v>
      </c>
      <c r="G40" s="492" t="n">
        <v>83.8</v>
      </c>
      <c r="H40" s="485" t="s">
        <v>106</v>
      </c>
      <c r="I40" s="73" t="n">
        <v>74.9</v>
      </c>
      <c r="J40" s="73" t="n">
        <v>84.5</v>
      </c>
      <c r="K40" s="71" t="n">
        <v>80.5</v>
      </c>
      <c r="L40" s="491" t="n">
        <v>64.8</v>
      </c>
      <c r="M40" s="75" t="n">
        <v>77.3</v>
      </c>
      <c r="N40" s="492" t="n">
        <v>78.6</v>
      </c>
    </row>
    <row r="41" customFormat="false" ht="11.45" hidden="false" customHeight="true" outlineLevel="0" collapsed="false">
      <c r="A41" s="485" t="s">
        <v>107</v>
      </c>
      <c r="B41" s="73" t="n">
        <v>84.9</v>
      </c>
      <c r="C41" s="73" t="n">
        <v>94.1</v>
      </c>
      <c r="D41" s="71" t="n">
        <v>81.3</v>
      </c>
      <c r="E41" s="491" t="n">
        <v>81.8</v>
      </c>
      <c r="F41" s="75" t="n">
        <v>88.2</v>
      </c>
      <c r="G41" s="492" t="n">
        <v>88.4</v>
      </c>
      <c r="H41" s="485" t="s">
        <v>107</v>
      </c>
      <c r="I41" s="73" t="n">
        <v>85.1</v>
      </c>
      <c r="J41" s="73" t="n">
        <v>94.5</v>
      </c>
      <c r="K41" s="71" t="n">
        <v>81.7</v>
      </c>
      <c r="L41" s="491" t="n">
        <v>81.4</v>
      </c>
      <c r="M41" s="75" t="n">
        <v>89.5</v>
      </c>
      <c r="N41" s="492" t="n">
        <v>89.6</v>
      </c>
    </row>
    <row r="42" customFormat="false" ht="11.45" hidden="false" customHeight="true" outlineLevel="0" collapsed="false">
      <c r="A42" s="485" t="s">
        <v>108</v>
      </c>
      <c r="B42" s="73" t="n">
        <v>86</v>
      </c>
      <c r="C42" s="73" t="n">
        <v>75</v>
      </c>
      <c r="D42" s="71" t="n">
        <v>105.8</v>
      </c>
      <c r="E42" s="491" t="n">
        <v>80.9</v>
      </c>
      <c r="F42" s="75" t="n">
        <v>99.2</v>
      </c>
      <c r="G42" s="492" t="n">
        <v>98.8</v>
      </c>
      <c r="H42" s="485" t="s">
        <v>108</v>
      </c>
      <c r="I42" s="73" t="n">
        <v>85.7</v>
      </c>
      <c r="J42" s="73" t="n">
        <v>74</v>
      </c>
      <c r="K42" s="71" t="n">
        <v>106</v>
      </c>
      <c r="L42" s="491" t="n">
        <v>81</v>
      </c>
      <c r="M42" s="75" t="n">
        <v>99.1</v>
      </c>
      <c r="N42" s="492" t="n">
        <v>98.6</v>
      </c>
    </row>
    <row r="43" customFormat="false" ht="11.45" hidden="false" customHeight="true" outlineLevel="0" collapsed="false">
      <c r="A43" s="485" t="s">
        <v>109</v>
      </c>
      <c r="B43" s="73" t="n">
        <v>76.9</v>
      </c>
      <c r="C43" s="73" t="n">
        <v>75.5</v>
      </c>
      <c r="D43" s="71" t="n">
        <v>88.1</v>
      </c>
      <c r="E43" s="491" t="n">
        <v>69</v>
      </c>
      <c r="F43" s="75" t="n">
        <v>87</v>
      </c>
      <c r="G43" s="492" t="n">
        <v>87.7</v>
      </c>
      <c r="H43" s="485" t="s">
        <v>109</v>
      </c>
      <c r="I43" s="73" t="n">
        <v>76.8</v>
      </c>
      <c r="J43" s="73" t="n">
        <v>75.3</v>
      </c>
      <c r="K43" s="71" t="n">
        <v>88.2</v>
      </c>
      <c r="L43" s="491" t="n">
        <v>69.1</v>
      </c>
      <c r="M43" s="75" t="n">
        <v>86</v>
      </c>
      <c r="N43" s="492" t="n">
        <v>86.7</v>
      </c>
    </row>
    <row r="44" customFormat="false" ht="11.45" hidden="false" customHeight="true" outlineLevel="0" collapsed="false">
      <c r="A44" s="485" t="s">
        <v>110</v>
      </c>
      <c r="B44" s="73" t="n">
        <v>72.9</v>
      </c>
      <c r="C44" s="73" t="n">
        <v>76.5</v>
      </c>
      <c r="D44" s="71" t="n">
        <v>74.4</v>
      </c>
      <c r="E44" s="491" t="n">
        <v>66.1</v>
      </c>
      <c r="F44" s="75" t="n">
        <v>85.4</v>
      </c>
      <c r="G44" s="492" t="n">
        <v>86.2</v>
      </c>
      <c r="H44" s="485" t="s">
        <v>110</v>
      </c>
      <c r="I44" s="73" t="n">
        <v>71.5</v>
      </c>
      <c r="J44" s="73" t="n">
        <v>75.5</v>
      </c>
      <c r="K44" s="71" t="n">
        <v>72.9</v>
      </c>
      <c r="L44" s="491" t="n">
        <v>64.6</v>
      </c>
      <c r="M44" s="75" t="n">
        <v>84</v>
      </c>
      <c r="N44" s="492" t="n">
        <v>84.9</v>
      </c>
    </row>
    <row r="45" customFormat="false" ht="11.45" hidden="false" customHeight="true" outlineLevel="0" collapsed="false">
      <c r="A45" s="485" t="s">
        <v>111</v>
      </c>
      <c r="B45" s="73" t="n">
        <v>97</v>
      </c>
      <c r="C45" s="73" t="n">
        <v>110.4</v>
      </c>
      <c r="D45" s="71" t="n">
        <v>93</v>
      </c>
      <c r="E45" s="491" t="n">
        <v>80.8</v>
      </c>
      <c r="F45" s="75" t="n">
        <v>131.3</v>
      </c>
      <c r="G45" s="492" t="n">
        <v>131.7</v>
      </c>
      <c r="H45" s="485" t="s">
        <v>111</v>
      </c>
      <c r="I45" s="73" t="n">
        <v>97.1</v>
      </c>
      <c r="J45" s="73" t="n">
        <v>110.5</v>
      </c>
      <c r="K45" s="71" t="n">
        <v>93.4</v>
      </c>
      <c r="L45" s="491" t="n">
        <v>80.7</v>
      </c>
      <c r="M45" s="75" t="n">
        <v>132.7</v>
      </c>
      <c r="N45" s="492" t="n">
        <v>133.1</v>
      </c>
    </row>
    <row r="46" customFormat="false" ht="11.45" hidden="false" customHeight="true" outlineLevel="0" collapsed="false">
      <c r="A46" s="485" t="s">
        <v>112</v>
      </c>
      <c r="B46" s="73" t="n">
        <v>78.1</v>
      </c>
      <c r="C46" s="73" t="n">
        <v>80.4</v>
      </c>
      <c r="D46" s="71" t="n">
        <v>89.3</v>
      </c>
      <c r="E46" s="491" t="n">
        <v>67.9</v>
      </c>
      <c r="F46" s="75" t="n">
        <v>86.2</v>
      </c>
      <c r="G46" s="492" t="n">
        <v>86.3</v>
      </c>
      <c r="H46" s="485" t="s">
        <v>112</v>
      </c>
      <c r="I46" s="73" t="n">
        <v>77.4</v>
      </c>
      <c r="J46" s="73" t="n">
        <v>79.2</v>
      </c>
      <c r="K46" s="71" t="n">
        <v>88.4</v>
      </c>
      <c r="L46" s="491" t="n">
        <v>68</v>
      </c>
      <c r="M46" s="75" t="n">
        <v>85.5</v>
      </c>
      <c r="N46" s="492" t="n">
        <v>85.5</v>
      </c>
    </row>
    <row r="47" customFormat="false" ht="11.45" hidden="false" customHeight="true" outlineLevel="0" collapsed="false">
      <c r="A47" s="485" t="s">
        <v>113</v>
      </c>
      <c r="B47" s="73" t="n">
        <v>93.3</v>
      </c>
      <c r="C47" s="73" t="n">
        <v>92.8</v>
      </c>
      <c r="D47" s="71" t="n">
        <v>82.8</v>
      </c>
      <c r="E47" s="491" t="n">
        <v>100.1</v>
      </c>
      <c r="F47" s="75" t="n">
        <v>102</v>
      </c>
      <c r="G47" s="492" t="n">
        <v>101.6</v>
      </c>
      <c r="H47" s="485" t="s">
        <v>113</v>
      </c>
      <c r="I47" s="73" t="n">
        <v>88.3</v>
      </c>
      <c r="J47" s="73" t="n">
        <v>94.4</v>
      </c>
      <c r="K47" s="71" t="n">
        <v>74.4</v>
      </c>
      <c r="L47" s="491" t="n">
        <v>90.4</v>
      </c>
      <c r="M47" s="75" t="n">
        <v>103.9</v>
      </c>
      <c r="N47" s="492" t="n">
        <v>103.1</v>
      </c>
    </row>
    <row r="48" customFormat="false" ht="12.75" hidden="false" customHeight="true" outlineLevel="0" collapsed="false">
      <c r="A48" s="485" t="s">
        <v>114</v>
      </c>
      <c r="B48" s="73" t="n">
        <v>93.4</v>
      </c>
      <c r="C48" s="73" t="n">
        <v>94.5</v>
      </c>
      <c r="D48" s="71" t="n">
        <v>101.4</v>
      </c>
      <c r="E48" s="491" t="n">
        <v>84</v>
      </c>
      <c r="F48" s="75" t="n">
        <v>105.5</v>
      </c>
      <c r="G48" s="492" t="n">
        <v>106.3</v>
      </c>
      <c r="H48" s="485" t="s">
        <v>114</v>
      </c>
      <c r="I48" s="73" t="n">
        <v>92.9</v>
      </c>
      <c r="J48" s="73" t="n">
        <v>91.8</v>
      </c>
      <c r="K48" s="71" t="n">
        <v>100.7</v>
      </c>
      <c r="L48" s="491" t="n">
        <v>84.3</v>
      </c>
      <c r="M48" s="75" t="n">
        <v>106</v>
      </c>
      <c r="N48" s="492" t="n">
        <v>107</v>
      </c>
    </row>
    <row r="49" customFormat="false" ht="12.75" hidden="false" customHeight="true" outlineLevel="0" collapsed="false">
      <c r="A49" s="485" t="s">
        <v>115</v>
      </c>
      <c r="B49" s="73" t="n">
        <v>75</v>
      </c>
      <c r="C49" s="73" t="n">
        <v>74.2</v>
      </c>
      <c r="D49" s="71" t="n">
        <v>85</v>
      </c>
      <c r="E49" s="491" t="n">
        <v>64</v>
      </c>
      <c r="F49" s="75" t="n">
        <v>90.5</v>
      </c>
      <c r="G49" s="492" t="n">
        <v>88.7</v>
      </c>
      <c r="H49" s="485" t="s">
        <v>115</v>
      </c>
      <c r="I49" s="73" t="n">
        <v>74.7</v>
      </c>
      <c r="J49" s="73" t="n">
        <v>73.2</v>
      </c>
      <c r="K49" s="71" t="n">
        <v>85.1</v>
      </c>
      <c r="L49" s="491" t="n">
        <v>63.9</v>
      </c>
      <c r="M49" s="75" t="n">
        <v>90.4</v>
      </c>
      <c r="N49" s="492" t="n">
        <v>88.5</v>
      </c>
    </row>
    <row r="50" customFormat="false" ht="11.45" hidden="false" customHeight="true" outlineLevel="0" collapsed="false">
      <c r="A50" s="485" t="s">
        <v>116</v>
      </c>
      <c r="B50" s="73" t="n">
        <v>89.8</v>
      </c>
      <c r="C50" s="73" t="n">
        <v>89.3</v>
      </c>
      <c r="D50" s="71" t="n">
        <v>87.5</v>
      </c>
      <c r="E50" s="491" t="n">
        <v>91.7</v>
      </c>
      <c r="F50" s="75" t="n">
        <v>91.6</v>
      </c>
      <c r="G50" s="492" t="n">
        <v>93.4</v>
      </c>
      <c r="H50" s="485" t="s">
        <v>116</v>
      </c>
      <c r="I50" s="73" t="n">
        <v>88.6</v>
      </c>
      <c r="J50" s="73" t="n">
        <v>88</v>
      </c>
      <c r="K50" s="71" t="n">
        <v>87.2</v>
      </c>
      <c r="L50" s="491" t="n">
        <v>90.5</v>
      </c>
      <c r="M50" s="75" t="n">
        <v>88.1</v>
      </c>
      <c r="N50" s="492" t="n">
        <v>90.2</v>
      </c>
    </row>
    <row r="51" customFormat="false" ht="11.45" hidden="false" customHeight="true" outlineLevel="0" collapsed="false">
      <c r="A51" s="485" t="s">
        <v>117</v>
      </c>
      <c r="B51" s="73" t="n">
        <v>89.7</v>
      </c>
      <c r="C51" s="73" t="n">
        <v>86.7</v>
      </c>
      <c r="D51" s="71" t="n">
        <v>81.6</v>
      </c>
      <c r="E51" s="491" t="n">
        <v>101.4</v>
      </c>
      <c r="F51" s="75" t="n">
        <v>88.7</v>
      </c>
      <c r="G51" s="492" t="n">
        <v>88.7</v>
      </c>
      <c r="H51" s="485" t="s">
        <v>117</v>
      </c>
      <c r="I51" s="73" t="n">
        <v>85.6</v>
      </c>
      <c r="J51" s="73" t="n">
        <v>81.9</v>
      </c>
      <c r="K51" s="71" t="n">
        <v>96.3</v>
      </c>
      <c r="L51" s="491" t="n">
        <v>80.6</v>
      </c>
      <c r="M51" s="75" t="n">
        <v>88.4</v>
      </c>
      <c r="N51" s="492" t="n">
        <v>88.4</v>
      </c>
    </row>
    <row r="52" customFormat="false" ht="11.45" hidden="false" customHeight="true" outlineLevel="0" collapsed="false">
      <c r="A52" s="485" t="s">
        <v>118</v>
      </c>
      <c r="B52" s="73" t="n">
        <v>83.8</v>
      </c>
      <c r="C52" s="73" t="n">
        <v>81.9</v>
      </c>
      <c r="D52" s="71" t="n">
        <v>86.9</v>
      </c>
      <c r="E52" s="491" t="n">
        <v>84</v>
      </c>
      <c r="F52" s="75" t="n">
        <v>81.1</v>
      </c>
      <c r="G52" s="492" t="n">
        <v>82</v>
      </c>
      <c r="H52" s="485" t="s">
        <v>118</v>
      </c>
      <c r="I52" s="73" t="n">
        <v>73.3</v>
      </c>
      <c r="J52" s="73" t="n">
        <v>72.3</v>
      </c>
      <c r="K52" s="71" t="n">
        <v>88.2</v>
      </c>
      <c r="L52" s="491" t="n">
        <v>66.5</v>
      </c>
      <c r="M52" s="75" t="n">
        <v>57.4</v>
      </c>
      <c r="N52" s="492" t="n">
        <v>58.3</v>
      </c>
    </row>
    <row r="53" customFormat="false" ht="9" hidden="false" customHeight="true" outlineLevel="0" collapsed="false"/>
  </sheetData>
  <mergeCells count="21">
    <mergeCell ref="O1:O3"/>
    <mergeCell ref="A6:A10"/>
    <mergeCell ref="B6:B10"/>
    <mergeCell ref="C6:C10"/>
    <mergeCell ref="D6:D10"/>
    <mergeCell ref="E6:E10"/>
    <mergeCell ref="F6:G7"/>
    <mergeCell ref="H6:H10"/>
    <mergeCell ref="I6:I10"/>
    <mergeCell ref="J6:J10"/>
    <mergeCell ref="K6:K10"/>
    <mergeCell ref="L6:L10"/>
    <mergeCell ref="M6:N7"/>
    <mergeCell ref="F8:F10"/>
    <mergeCell ref="G8:G10"/>
    <mergeCell ref="M8:M10"/>
    <mergeCell ref="N8:N10"/>
    <mergeCell ref="A12:G12"/>
    <mergeCell ref="H12:N12"/>
    <mergeCell ref="A33:G33"/>
    <mergeCell ref="H33:N33"/>
  </mergeCells>
  <hyperlinks>
    <hyperlink ref="O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2" min="2" style="1" width="7.7"/>
    <col collapsed="false" customWidth="true" hidden="false" outlineLevel="0" max="3" min="3" style="1" width="7.99"/>
    <col collapsed="false" customWidth="true" hidden="false" outlineLevel="0" max="4" min="4" style="1" width="8.14"/>
    <col collapsed="false" customWidth="true" hidden="false" outlineLevel="0" max="5" min="5" style="1" width="8.28"/>
    <col collapsed="false" customWidth="true" hidden="false" outlineLevel="0" max="6" min="6" style="1" width="10.28"/>
    <col collapsed="false" customWidth="true" hidden="false" outlineLevel="0" max="7" min="7" style="1" width="7.85"/>
    <col collapsed="false" customWidth="true" hidden="false" outlineLevel="0" max="8" min="8" style="19" width="8.99"/>
    <col collapsed="false" customWidth="true" hidden="false" outlineLevel="0" max="9" min="9" style="1" width="8.85"/>
    <col collapsed="false" customWidth="false" hidden="false" outlineLevel="0" max="257" min="10" style="1" width="9.14"/>
  </cols>
  <sheetData>
    <row r="1" customFormat="false" ht="15.75" hidden="false" customHeight="true" outlineLevel="0" collapsed="false">
      <c r="A1" s="330" t="s">
        <v>487</v>
      </c>
      <c r="B1" s="19"/>
      <c r="C1" s="19"/>
      <c r="D1" s="19"/>
      <c r="E1" s="19"/>
      <c r="J1" s="17" t="s">
        <v>488</v>
      </c>
    </row>
    <row r="2" customFormat="false" ht="15.75" hidden="false" customHeight="true" outlineLevel="0" collapsed="false">
      <c r="A2" s="19" t="s">
        <v>489</v>
      </c>
      <c r="B2" s="19"/>
      <c r="C2" s="19"/>
      <c r="D2" s="19"/>
      <c r="E2" s="19"/>
      <c r="F2" s="19"/>
      <c r="G2" s="19"/>
      <c r="J2" s="17"/>
    </row>
    <row r="3" customFormat="false" ht="15.75" hidden="false" customHeight="true" outlineLevel="0" collapsed="false">
      <c r="A3" s="29"/>
      <c r="B3" s="29"/>
      <c r="C3" s="29"/>
      <c r="D3" s="29"/>
      <c r="E3" s="29"/>
      <c r="F3" s="29"/>
      <c r="G3" s="29"/>
      <c r="J3" s="17"/>
    </row>
    <row r="4" s="143" customFormat="true" ht="36" hidden="false" customHeight="true" outlineLevel="0" collapsed="false">
      <c r="A4" s="32" t="s">
        <v>216</v>
      </c>
      <c r="B4" s="37" t="s">
        <v>490</v>
      </c>
      <c r="C4" s="37"/>
      <c r="D4" s="37"/>
      <c r="E4" s="37"/>
      <c r="F4" s="35" t="s">
        <v>491</v>
      </c>
      <c r="G4" s="35"/>
      <c r="H4" s="35"/>
      <c r="I4" s="35"/>
    </row>
    <row r="5" s="143" customFormat="true" ht="30.75" hidden="false" customHeight="true" outlineLevel="0" collapsed="false">
      <c r="A5" s="32"/>
      <c r="B5" s="37" t="s">
        <v>289</v>
      </c>
      <c r="C5" s="120" t="s">
        <v>492</v>
      </c>
      <c r="D5" s="120"/>
      <c r="E5" s="120"/>
      <c r="F5" s="37" t="s">
        <v>493</v>
      </c>
      <c r="G5" s="33" t="s">
        <v>494</v>
      </c>
      <c r="H5" s="33"/>
      <c r="I5" s="33"/>
    </row>
    <row r="6" s="143" customFormat="true" ht="94.5" hidden="false" customHeight="true" outlineLevel="0" collapsed="false">
      <c r="A6" s="32"/>
      <c r="B6" s="37"/>
      <c r="C6" s="35" t="s">
        <v>495</v>
      </c>
      <c r="D6" s="35" t="s">
        <v>496</v>
      </c>
      <c r="E6" s="35" t="s">
        <v>497</v>
      </c>
      <c r="F6" s="37"/>
      <c r="G6" s="35" t="s">
        <v>495</v>
      </c>
      <c r="H6" s="37" t="s">
        <v>496</v>
      </c>
      <c r="I6" s="35" t="s">
        <v>497</v>
      </c>
    </row>
    <row r="7" s="143" customFormat="true" ht="12.75" hidden="false" customHeight="true" outlineLevel="0" collapsed="false">
      <c r="A7" s="498"/>
      <c r="B7" s="499"/>
      <c r="C7" s="364"/>
      <c r="D7" s="364"/>
      <c r="E7" s="364"/>
      <c r="F7" s="498"/>
      <c r="G7" s="498"/>
      <c r="H7" s="148"/>
      <c r="I7" s="500"/>
    </row>
    <row r="8" s="20" customFormat="true" ht="25.5" hidden="false" customHeight="true" outlineLevel="0" collapsed="false">
      <c r="A8" s="126" t="s">
        <v>272</v>
      </c>
      <c r="B8" s="65" t="n">
        <v>104805</v>
      </c>
      <c r="C8" s="126" t="n">
        <v>3008</v>
      </c>
      <c r="D8" s="126" t="n">
        <v>57127</v>
      </c>
      <c r="E8" s="126" t="n">
        <v>41981</v>
      </c>
      <c r="F8" s="52" t="n">
        <v>10908836</v>
      </c>
      <c r="G8" s="126" t="n">
        <v>175839</v>
      </c>
      <c r="H8" s="23" t="n">
        <v>7959737</v>
      </c>
      <c r="I8" s="341" t="n">
        <v>2647412</v>
      </c>
      <c r="J8" s="66"/>
      <c r="K8" s="66"/>
      <c r="L8" s="66"/>
      <c r="M8" s="66"/>
    </row>
    <row r="9" s="20" customFormat="true" ht="12.75" hidden="false" customHeight="true" outlineLevel="0" collapsed="false">
      <c r="A9" s="126"/>
      <c r="B9" s="65"/>
      <c r="C9" s="126"/>
      <c r="D9" s="126"/>
      <c r="E9" s="126"/>
      <c r="F9" s="52"/>
      <c r="G9" s="126"/>
      <c r="H9" s="23"/>
      <c r="I9" s="341"/>
      <c r="J9" s="66"/>
      <c r="K9" s="66"/>
      <c r="L9" s="66"/>
      <c r="M9" s="66"/>
    </row>
    <row r="10" customFormat="false" ht="24.95" hidden="false" customHeight="true" outlineLevel="0" collapsed="false">
      <c r="A10" s="43" t="s">
        <v>103</v>
      </c>
      <c r="B10" s="68" t="n">
        <v>10189</v>
      </c>
      <c r="C10" s="43" t="n">
        <v>250</v>
      </c>
      <c r="D10" s="43" t="n">
        <v>4279</v>
      </c>
      <c r="E10" s="43" t="n">
        <v>5557</v>
      </c>
      <c r="F10" s="72" t="n">
        <v>959053</v>
      </c>
      <c r="G10" s="43" t="n">
        <v>15984</v>
      </c>
      <c r="H10" s="19" t="n">
        <v>572108</v>
      </c>
      <c r="I10" s="501" t="n">
        <v>367074</v>
      </c>
      <c r="J10" s="71"/>
      <c r="K10" s="71"/>
      <c r="L10" s="71"/>
      <c r="M10" s="71"/>
    </row>
    <row r="11" customFormat="false" ht="24.95" hidden="false" customHeight="true" outlineLevel="0" collapsed="false">
      <c r="A11" s="43" t="s">
        <v>104</v>
      </c>
      <c r="B11" s="68" t="n">
        <v>4323</v>
      </c>
      <c r="C11" s="43" t="n">
        <v>2</v>
      </c>
      <c r="D11" s="43" t="n">
        <v>2675</v>
      </c>
      <c r="E11" s="43" t="n">
        <v>1442</v>
      </c>
      <c r="F11" s="72" t="n">
        <v>450639</v>
      </c>
      <c r="G11" s="43" t="n">
        <v>66</v>
      </c>
      <c r="H11" s="19" t="n">
        <v>359287</v>
      </c>
      <c r="I11" s="501" t="n">
        <v>82462</v>
      </c>
      <c r="J11" s="71"/>
      <c r="K11" s="71"/>
      <c r="L11" s="71"/>
      <c r="M11" s="71"/>
    </row>
    <row r="12" customFormat="false" ht="24.95" hidden="false" customHeight="true" outlineLevel="0" collapsed="false">
      <c r="A12" s="502" t="s">
        <v>105</v>
      </c>
      <c r="B12" s="68" t="n">
        <v>4961</v>
      </c>
      <c r="C12" s="43" t="n">
        <v>430</v>
      </c>
      <c r="D12" s="43" t="n">
        <v>3192</v>
      </c>
      <c r="E12" s="43" t="n">
        <v>1275</v>
      </c>
      <c r="F12" s="72" t="n">
        <v>519427</v>
      </c>
      <c r="G12" s="43" t="n">
        <v>23691</v>
      </c>
      <c r="H12" s="19" t="n">
        <v>415258</v>
      </c>
      <c r="I12" s="501" t="n">
        <v>78177</v>
      </c>
      <c r="J12" s="71"/>
      <c r="K12" s="71"/>
      <c r="L12" s="71"/>
      <c r="M12" s="71"/>
    </row>
    <row r="13" customFormat="false" ht="24.95" hidden="false" customHeight="true" outlineLevel="0" collapsed="false">
      <c r="A13" s="43" t="s">
        <v>106</v>
      </c>
      <c r="B13" s="68" t="n">
        <v>2262</v>
      </c>
      <c r="C13" s="503" t="s">
        <v>498</v>
      </c>
      <c r="D13" s="43" t="n">
        <v>1432</v>
      </c>
      <c r="E13" s="43" t="n">
        <v>743</v>
      </c>
      <c r="F13" s="72" t="n">
        <v>235744</v>
      </c>
      <c r="G13" s="503" t="s">
        <v>498</v>
      </c>
      <c r="H13" s="19" t="n">
        <v>187113</v>
      </c>
      <c r="I13" s="501" t="n">
        <v>42825</v>
      </c>
      <c r="J13" s="71"/>
      <c r="K13" s="71"/>
      <c r="L13" s="71"/>
      <c r="M13" s="71"/>
    </row>
    <row r="14" customFormat="false" ht="24.95" hidden="false" customHeight="true" outlineLevel="0" collapsed="false">
      <c r="A14" s="43" t="s">
        <v>107</v>
      </c>
      <c r="B14" s="68" t="n">
        <v>4982</v>
      </c>
      <c r="C14" s="503" t="n">
        <v>41</v>
      </c>
      <c r="D14" s="43" t="n">
        <v>3232</v>
      </c>
      <c r="E14" s="43" t="n">
        <v>1541</v>
      </c>
      <c r="F14" s="72" t="n">
        <v>572029</v>
      </c>
      <c r="G14" s="503" t="n">
        <v>2174</v>
      </c>
      <c r="H14" s="19" t="n">
        <v>460584</v>
      </c>
      <c r="I14" s="501" t="n">
        <v>100898</v>
      </c>
      <c r="J14" s="71"/>
      <c r="K14" s="71"/>
      <c r="L14" s="71"/>
      <c r="M14" s="71"/>
    </row>
    <row r="15" customFormat="false" ht="24.95" hidden="false" customHeight="true" outlineLevel="0" collapsed="false">
      <c r="A15" s="43" t="s">
        <v>108</v>
      </c>
      <c r="B15" s="68" t="n">
        <v>10464</v>
      </c>
      <c r="C15" s="503" t="s">
        <v>498</v>
      </c>
      <c r="D15" s="43" t="n">
        <v>6001</v>
      </c>
      <c r="E15" s="43" t="n">
        <v>4339</v>
      </c>
      <c r="F15" s="72" t="n">
        <v>1106496</v>
      </c>
      <c r="G15" s="503" t="s">
        <v>498</v>
      </c>
      <c r="H15" s="19" t="n">
        <v>850520</v>
      </c>
      <c r="I15" s="501" t="n">
        <v>251571</v>
      </c>
      <c r="J15" s="71"/>
      <c r="K15" s="71"/>
      <c r="L15" s="71"/>
      <c r="M15" s="71"/>
    </row>
    <row r="16" customFormat="false" ht="24.95" hidden="false" customHeight="true" outlineLevel="0" collapsed="false">
      <c r="A16" s="43" t="s">
        <v>109</v>
      </c>
      <c r="B16" s="68" t="n">
        <v>21897</v>
      </c>
      <c r="C16" s="503" t="n">
        <v>1235</v>
      </c>
      <c r="D16" s="43" t="n">
        <v>8353</v>
      </c>
      <c r="E16" s="43" t="n">
        <v>11756</v>
      </c>
      <c r="F16" s="72" t="n">
        <v>2150791</v>
      </c>
      <c r="G16" s="503" t="n">
        <v>75283</v>
      </c>
      <c r="H16" s="19" t="n">
        <v>1276051</v>
      </c>
      <c r="I16" s="501" t="n">
        <v>774156</v>
      </c>
      <c r="J16" s="71"/>
      <c r="K16" s="71"/>
      <c r="L16" s="71"/>
      <c r="M16" s="71"/>
    </row>
    <row r="17" customFormat="false" ht="24.95" hidden="false" customHeight="true" outlineLevel="0" collapsed="false">
      <c r="A17" s="43" t="s">
        <v>110</v>
      </c>
      <c r="B17" s="68" t="n">
        <v>1178</v>
      </c>
      <c r="C17" s="503" t="s">
        <v>498</v>
      </c>
      <c r="D17" s="43" t="n">
        <v>868</v>
      </c>
      <c r="E17" s="43" t="n">
        <v>300</v>
      </c>
      <c r="F17" s="72" t="n">
        <v>151933</v>
      </c>
      <c r="G17" s="503" t="s">
        <v>498</v>
      </c>
      <c r="H17" s="19" t="n">
        <v>131333</v>
      </c>
      <c r="I17" s="501" t="n">
        <v>20128</v>
      </c>
      <c r="J17" s="71"/>
      <c r="K17" s="71"/>
      <c r="L17" s="71"/>
      <c r="M17" s="71"/>
    </row>
    <row r="18" customFormat="false" ht="24.95" hidden="false" customHeight="true" outlineLevel="0" collapsed="false">
      <c r="A18" s="43" t="s">
        <v>111</v>
      </c>
      <c r="B18" s="68" t="n">
        <v>4436</v>
      </c>
      <c r="C18" s="503" t="n">
        <v>376</v>
      </c>
      <c r="D18" s="43" t="n">
        <v>3207</v>
      </c>
      <c r="E18" s="43" t="n">
        <v>845</v>
      </c>
      <c r="F18" s="72" t="n">
        <v>515087</v>
      </c>
      <c r="G18" s="503" t="n">
        <v>21141</v>
      </c>
      <c r="H18" s="19" t="n">
        <v>439597</v>
      </c>
      <c r="I18" s="501" t="n">
        <v>54072</v>
      </c>
      <c r="J18" s="71"/>
      <c r="K18" s="71"/>
      <c r="L18" s="71"/>
      <c r="M18" s="71"/>
    </row>
    <row r="19" customFormat="false" ht="24.95" hidden="false" customHeight="true" outlineLevel="0" collapsed="false">
      <c r="A19" s="43" t="s">
        <v>112</v>
      </c>
      <c r="B19" s="68" t="n">
        <v>3261</v>
      </c>
      <c r="C19" s="503" t="s">
        <v>498</v>
      </c>
      <c r="D19" s="43" t="n">
        <v>1510</v>
      </c>
      <c r="E19" s="43" t="n">
        <v>1644</v>
      </c>
      <c r="F19" s="72" t="n">
        <v>329248</v>
      </c>
      <c r="G19" s="503" t="s">
        <v>498</v>
      </c>
      <c r="H19" s="19" t="n">
        <v>232591</v>
      </c>
      <c r="I19" s="501" t="n">
        <v>92042</v>
      </c>
      <c r="J19" s="71"/>
      <c r="K19" s="71"/>
      <c r="L19" s="71"/>
      <c r="M19" s="71"/>
    </row>
    <row r="20" customFormat="false" ht="24.95" hidden="false" customHeight="true" outlineLevel="0" collapsed="false">
      <c r="A20" s="43" t="s">
        <v>113</v>
      </c>
      <c r="B20" s="68" t="n">
        <v>9019</v>
      </c>
      <c r="C20" s="503" t="n">
        <v>416</v>
      </c>
      <c r="D20" s="43" t="n">
        <v>4337</v>
      </c>
      <c r="E20" s="43" t="n">
        <v>4102</v>
      </c>
      <c r="F20" s="72" t="n">
        <v>849866</v>
      </c>
      <c r="G20" s="43" t="n">
        <v>22780</v>
      </c>
      <c r="H20" s="19" t="n">
        <v>569132</v>
      </c>
      <c r="I20" s="501" t="n">
        <v>250153</v>
      </c>
      <c r="J20" s="71"/>
      <c r="K20" s="71"/>
      <c r="L20" s="71"/>
      <c r="M20" s="71"/>
    </row>
    <row r="21" customFormat="false" ht="24.95" hidden="false" customHeight="true" outlineLevel="0" collapsed="false">
      <c r="A21" s="43" t="s">
        <v>114</v>
      </c>
      <c r="B21" s="68" t="n">
        <v>6734</v>
      </c>
      <c r="C21" s="43" t="n">
        <v>36</v>
      </c>
      <c r="D21" s="43" t="n">
        <v>5191</v>
      </c>
      <c r="E21" s="43" t="n">
        <v>1226</v>
      </c>
      <c r="F21" s="72" t="n">
        <v>867114</v>
      </c>
      <c r="G21" s="43" t="n">
        <v>2438</v>
      </c>
      <c r="H21" s="19" t="n">
        <v>751088</v>
      </c>
      <c r="I21" s="501" t="n">
        <v>97247</v>
      </c>
      <c r="J21" s="71"/>
      <c r="K21" s="71"/>
      <c r="L21" s="71"/>
      <c r="M21" s="71"/>
    </row>
    <row r="22" customFormat="false" ht="24.95" hidden="false" customHeight="true" outlineLevel="0" collapsed="false">
      <c r="A22" s="43" t="s">
        <v>115</v>
      </c>
      <c r="B22" s="68" t="n">
        <v>2083</v>
      </c>
      <c r="C22" s="503" t="s">
        <v>498</v>
      </c>
      <c r="D22" s="43" t="n">
        <v>1720</v>
      </c>
      <c r="E22" s="43" t="n">
        <v>312</v>
      </c>
      <c r="F22" s="72" t="n">
        <v>231609</v>
      </c>
      <c r="G22" s="503" t="s">
        <v>498</v>
      </c>
      <c r="H22" s="19" t="n">
        <v>212521</v>
      </c>
      <c r="I22" s="501" t="n">
        <v>17561</v>
      </c>
      <c r="J22" s="71"/>
      <c r="K22" s="71"/>
      <c r="L22" s="71"/>
      <c r="M22" s="71"/>
    </row>
    <row r="23" customFormat="false" ht="24.95" hidden="false" customHeight="true" outlineLevel="0" collapsed="false">
      <c r="A23" s="43" t="s">
        <v>116</v>
      </c>
      <c r="B23" s="68" t="n">
        <v>3544</v>
      </c>
      <c r="C23" s="43" t="n">
        <v>70</v>
      </c>
      <c r="D23" s="43" t="n">
        <v>2069</v>
      </c>
      <c r="E23" s="43" t="n">
        <v>1315</v>
      </c>
      <c r="F23" s="72" t="n">
        <v>354295</v>
      </c>
      <c r="G23" s="43" t="n">
        <v>3874</v>
      </c>
      <c r="H23" s="19" t="n">
        <v>272830</v>
      </c>
      <c r="I23" s="501" t="n">
        <v>73359</v>
      </c>
      <c r="J23" s="71"/>
      <c r="K23" s="71"/>
      <c r="L23" s="71"/>
      <c r="M23" s="71"/>
    </row>
    <row r="24" customFormat="false" ht="24.95" hidden="false" customHeight="true" outlineLevel="0" collapsed="false">
      <c r="A24" s="43" t="s">
        <v>117</v>
      </c>
      <c r="B24" s="68" t="n">
        <v>10336</v>
      </c>
      <c r="C24" s="43" t="n">
        <v>76</v>
      </c>
      <c r="D24" s="43" t="n">
        <v>6473</v>
      </c>
      <c r="E24" s="43" t="n">
        <v>3372</v>
      </c>
      <c r="F24" s="72" t="n">
        <v>1129856</v>
      </c>
      <c r="G24" s="43" t="n">
        <v>3845</v>
      </c>
      <c r="H24" s="19" t="n">
        <v>889939</v>
      </c>
      <c r="I24" s="501" t="n">
        <v>216563</v>
      </c>
      <c r="J24" s="71"/>
      <c r="K24" s="71"/>
      <c r="L24" s="71"/>
      <c r="M24" s="71"/>
    </row>
    <row r="25" customFormat="false" ht="24.95" hidden="false" customHeight="true" outlineLevel="0" collapsed="false">
      <c r="A25" s="43" t="s">
        <v>118</v>
      </c>
      <c r="B25" s="68" t="n">
        <v>5136</v>
      </c>
      <c r="C25" s="43" t="n">
        <v>76</v>
      </c>
      <c r="D25" s="43" t="n">
        <v>2588</v>
      </c>
      <c r="E25" s="43" t="n">
        <v>2212</v>
      </c>
      <c r="F25" s="72" t="n">
        <v>485649</v>
      </c>
      <c r="G25" s="43" t="n">
        <v>4563</v>
      </c>
      <c r="H25" s="19" t="n">
        <v>339785</v>
      </c>
      <c r="I25" s="501" t="n">
        <v>129124</v>
      </c>
      <c r="J25" s="71"/>
      <c r="K25" s="71"/>
      <c r="L25" s="71"/>
      <c r="M25" s="71"/>
    </row>
    <row r="26" customFormat="false" ht="19.5" hidden="false" customHeight="true" outlineLevel="0" collapsed="false">
      <c r="B26" s="81"/>
      <c r="C26" s="81"/>
      <c r="D26" s="81"/>
      <c r="E26" s="81"/>
      <c r="F26" s="81"/>
      <c r="G26" s="81"/>
      <c r="H26" s="81"/>
      <c r="I26" s="81"/>
    </row>
    <row r="27" s="124" customFormat="true" ht="12" hidden="false" customHeight="false" outlineLevel="0" collapsed="false">
      <c r="A27" s="204" t="s">
        <v>499</v>
      </c>
      <c r="H27" s="123"/>
    </row>
    <row r="28" s="124" customFormat="true" ht="12" hidden="false" customHeight="false" outlineLevel="0" collapsed="false">
      <c r="A28" s="204" t="s">
        <v>500</v>
      </c>
      <c r="H28" s="123"/>
    </row>
  </sheetData>
  <mergeCells count="8">
    <mergeCell ref="J1:J3"/>
    <mergeCell ref="A4:A6"/>
    <mergeCell ref="B4:E4"/>
    <mergeCell ref="F4:I4"/>
    <mergeCell ref="B5:B6"/>
    <mergeCell ref="C5:E5"/>
    <mergeCell ref="F5:F6"/>
    <mergeCell ref="G5:I5"/>
  </mergeCells>
  <hyperlinks>
    <hyperlink ref="J1" r:id="rId1" location="'Spis%20treści'!A1" display="Powrót do spisu treści&#10;Back to contents &#10;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8" width="18.85"/>
    <col collapsed="false" customWidth="true" hidden="false" outlineLevel="0" max="3" min="2" style="504" width="9.7"/>
    <col collapsed="false" customWidth="true" hidden="false" outlineLevel="0" max="5" min="4" style="369" width="9.7"/>
    <col collapsed="false" customWidth="true" hidden="false" outlineLevel="0" max="8" min="6" style="1" width="9.7"/>
    <col collapsed="false" customWidth="true" hidden="false" outlineLevel="0" max="9" min="9" style="71" width="9.7"/>
    <col collapsed="false" customWidth="true" hidden="false" outlineLevel="0" max="10" min="10" style="1" width="13.99"/>
    <col collapsed="false" customWidth="true" hidden="true" outlineLevel="0" max="11" min="11" style="1" width="7.99"/>
    <col collapsed="false" customWidth="true" hidden="false" outlineLevel="0" max="12" min="12" style="78" width="6.7"/>
    <col collapsed="false" customWidth="true" hidden="false" outlineLevel="0" max="13" min="13" style="1" width="10.41"/>
    <col collapsed="false" customWidth="true" hidden="false" outlineLevel="0" max="14" min="14" style="1" width="18.28"/>
    <col collapsed="false" customWidth="false" hidden="false" outlineLevel="0" max="15" min="15" style="1" width="9.14"/>
    <col collapsed="false" customWidth="true" hidden="false" outlineLevel="0" max="16" min="16" style="1" width="8.99"/>
    <col collapsed="false" customWidth="false" hidden="false" outlineLevel="0" max="18" min="17" style="1" width="9.14"/>
    <col collapsed="false" customWidth="true" hidden="false" outlineLevel="0" max="19" min="19" style="1" width="17.7"/>
    <col collapsed="false" customWidth="false" hidden="false" outlineLevel="0" max="257" min="20" style="1" width="9.14"/>
  </cols>
  <sheetData>
    <row r="1" s="158" customFormat="true" ht="15.75" hidden="false" customHeight="true" outlineLevel="0" collapsed="false">
      <c r="A1" s="24" t="s">
        <v>501</v>
      </c>
      <c r="B1" s="381"/>
      <c r="C1" s="381"/>
      <c r="D1" s="381"/>
      <c r="E1" s="381"/>
      <c r="F1" s="1"/>
      <c r="G1" s="505"/>
      <c r="J1" s="17" t="s">
        <v>502</v>
      </c>
      <c r="L1" s="411"/>
      <c r="M1" s="1"/>
      <c r="N1" s="1"/>
      <c r="O1" s="1"/>
      <c r="P1" s="1"/>
      <c r="Q1" s="1"/>
      <c r="R1" s="1"/>
      <c r="S1" s="1"/>
      <c r="T1" s="1"/>
      <c r="U1" s="1"/>
    </row>
    <row r="2" s="158" customFormat="true" ht="15.75" hidden="false" customHeight="true" outlineLevel="0" collapsed="false">
      <c r="A2" s="201" t="s">
        <v>503</v>
      </c>
      <c r="B2" s="506"/>
      <c r="C2" s="381"/>
      <c r="D2" s="381"/>
      <c r="E2" s="381"/>
      <c r="F2" s="1"/>
      <c r="J2" s="17"/>
      <c r="L2" s="411"/>
      <c r="M2" s="1"/>
      <c r="N2" s="1"/>
      <c r="O2" s="1"/>
      <c r="P2" s="1"/>
      <c r="Q2" s="1"/>
      <c r="R2" s="1"/>
      <c r="S2" s="1"/>
      <c r="T2" s="1"/>
      <c r="U2" s="1"/>
    </row>
    <row r="3" s="158" customFormat="true" ht="15.75" hidden="false" customHeight="true" outlineLevel="0" collapsed="false">
      <c r="A3" s="118" t="s">
        <v>504</v>
      </c>
      <c r="B3" s="12"/>
      <c r="C3" s="381"/>
      <c r="D3" s="381"/>
      <c r="E3" s="381"/>
      <c r="F3" s="1"/>
      <c r="J3" s="17"/>
      <c r="L3" s="411"/>
      <c r="M3" s="1"/>
      <c r="N3" s="1"/>
      <c r="O3" s="1"/>
      <c r="P3" s="1"/>
      <c r="Q3" s="1"/>
      <c r="R3" s="1"/>
      <c r="S3" s="1"/>
      <c r="T3" s="1"/>
      <c r="U3" s="1"/>
    </row>
    <row r="4" s="158" customFormat="true" ht="15.75" hidden="false" customHeight="true" outlineLevel="0" collapsed="false">
      <c r="A4" s="118" t="s">
        <v>505</v>
      </c>
      <c r="B4" s="12"/>
      <c r="C4" s="381"/>
      <c r="D4" s="381"/>
      <c r="E4" s="381"/>
      <c r="F4" s="1"/>
      <c r="J4" s="17"/>
      <c r="L4" s="411"/>
      <c r="M4" s="1"/>
      <c r="N4" s="1"/>
      <c r="O4" s="1"/>
      <c r="P4" s="1"/>
      <c r="Q4" s="1"/>
      <c r="R4" s="1"/>
      <c r="S4" s="1"/>
      <c r="T4" s="1"/>
      <c r="U4" s="1"/>
    </row>
    <row r="5" s="158" customFormat="true" ht="9" hidden="false" customHeight="true" outlineLevel="0" collapsed="false">
      <c r="A5" s="507"/>
      <c r="B5" s="508"/>
      <c r="C5" s="375"/>
      <c r="D5" s="375"/>
      <c r="E5" s="375"/>
      <c r="F5" s="29"/>
      <c r="G5" s="422"/>
      <c r="H5" s="422"/>
      <c r="I5" s="509"/>
      <c r="L5" s="411"/>
      <c r="M5" s="1"/>
      <c r="N5" s="1"/>
      <c r="O5" s="1"/>
      <c r="P5" s="1"/>
      <c r="Q5" s="1"/>
      <c r="R5" s="1"/>
      <c r="S5" s="1"/>
      <c r="T5" s="1"/>
      <c r="U5" s="1"/>
    </row>
    <row r="6" customFormat="false" ht="28.5" hidden="false" customHeight="true" outlineLevel="0" collapsed="false">
      <c r="A6" s="510" t="s">
        <v>216</v>
      </c>
      <c r="B6" s="382" t="s">
        <v>143</v>
      </c>
      <c r="C6" s="36" t="s">
        <v>506</v>
      </c>
      <c r="D6" s="36"/>
      <c r="E6" s="36"/>
      <c r="F6" s="36"/>
      <c r="G6" s="36"/>
      <c r="H6" s="36"/>
      <c r="I6" s="511" t="s">
        <v>507</v>
      </c>
      <c r="J6" s="19"/>
    </row>
    <row r="7" s="514" customFormat="true" ht="25.5" hidden="false" customHeight="true" outlineLevel="0" collapsed="false">
      <c r="A7" s="510"/>
      <c r="B7" s="382"/>
      <c r="C7" s="512" t="s">
        <v>152</v>
      </c>
      <c r="D7" s="37" t="s">
        <v>494</v>
      </c>
      <c r="E7" s="37"/>
      <c r="F7" s="37"/>
      <c r="G7" s="37"/>
      <c r="H7" s="37"/>
      <c r="I7" s="511"/>
      <c r="J7" s="513"/>
      <c r="L7" s="515"/>
      <c r="M7" s="1"/>
      <c r="N7" s="1"/>
      <c r="O7" s="1"/>
      <c r="P7" s="1"/>
      <c r="Q7" s="1"/>
      <c r="R7" s="1"/>
      <c r="S7" s="1"/>
      <c r="T7" s="1"/>
      <c r="U7" s="1"/>
    </row>
    <row r="8" s="137" customFormat="true" ht="38.25" hidden="false" customHeight="true" outlineLevel="0" collapsed="false">
      <c r="A8" s="510"/>
      <c r="B8" s="382"/>
      <c r="C8" s="382"/>
      <c r="D8" s="512" t="s">
        <v>508</v>
      </c>
      <c r="E8" s="512" t="s">
        <v>509</v>
      </c>
      <c r="F8" s="516" t="s">
        <v>510</v>
      </c>
      <c r="G8" s="516"/>
      <c r="H8" s="32" t="s">
        <v>511</v>
      </c>
      <c r="I8" s="511"/>
      <c r="J8" s="517"/>
      <c r="L8" s="518"/>
      <c r="M8" s="1"/>
      <c r="N8" s="1"/>
      <c r="O8" s="1"/>
      <c r="P8" s="1"/>
      <c r="Q8" s="1"/>
      <c r="R8" s="1"/>
      <c r="S8" s="1"/>
      <c r="T8" s="1"/>
      <c r="U8" s="1"/>
    </row>
    <row r="9" s="137" customFormat="true" ht="140.25" hidden="false" customHeight="false" outlineLevel="0" collapsed="false">
      <c r="A9" s="510"/>
      <c r="B9" s="382"/>
      <c r="C9" s="382"/>
      <c r="D9" s="382"/>
      <c r="E9" s="382"/>
      <c r="F9" s="36" t="s">
        <v>152</v>
      </c>
      <c r="G9" s="37" t="s">
        <v>512</v>
      </c>
      <c r="H9" s="32"/>
      <c r="I9" s="511"/>
      <c r="J9" s="517"/>
      <c r="L9" s="518"/>
      <c r="M9" s="1"/>
      <c r="N9" s="1"/>
      <c r="O9" s="1"/>
      <c r="P9" s="1"/>
      <c r="Q9" s="1"/>
      <c r="R9" s="1"/>
      <c r="S9" s="1"/>
      <c r="T9" s="1"/>
      <c r="U9" s="1"/>
    </row>
    <row r="10" s="137" customFormat="true" ht="5.25" hidden="false" customHeight="true" outlineLevel="0" collapsed="false">
      <c r="A10" s="519"/>
      <c r="B10" s="519"/>
      <c r="C10" s="519"/>
      <c r="D10" s="519"/>
      <c r="E10" s="519"/>
      <c r="F10" s="519"/>
      <c r="G10" s="519"/>
      <c r="H10" s="519"/>
      <c r="I10" s="519"/>
      <c r="J10" s="517"/>
      <c r="L10" s="518"/>
      <c r="M10" s="1"/>
      <c r="N10" s="1"/>
      <c r="O10" s="1"/>
      <c r="P10" s="1"/>
      <c r="Q10" s="1"/>
      <c r="R10" s="1"/>
      <c r="S10" s="1"/>
      <c r="T10" s="1"/>
      <c r="U10" s="1"/>
    </row>
    <row r="11" s="137" customFormat="true" ht="24" hidden="false" customHeight="true" outlineLevel="0" collapsed="false">
      <c r="A11" s="520" t="s">
        <v>513</v>
      </c>
      <c r="B11" s="520"/>
      <c r="C11" s="520"/>
      <c r="D11" s="520"/>
      <c r="E11" s="520"/>
      <c r="F11" s="520"/>
      <c r="G11" s="520"/>
      <c r="H11" s="520"/>
      <c r="I11" s="520"/>
      <c r="J11" s="517"/>
      <c r="L11" s="518"/>
      <c r="M11" s="1"/>
      <c r="N11" s="1"/>
      <c r="O11" s="1"/>
      <c r="P11" s="1"/>
      <c r="Q11" s="1"/>
      <c r="R11" s="1"/>
      <c r="S11" s="1"/>
      <c r="T11" s="1"/>
      <c r="U11" s="1"/>
    </row>
    <row r="12" s="137" customFormat="true" ht="5.25" hidden="false" customHeight="true" outlineLevel="0" collapsed="false">
      <c r="A12" s="521"/>
      <c r="B12" s="521"/>
      <c r="C12" s="521"/>
      <c r="D12" s="521"/>
      <c r="E12" s="521"/>
      <c r="F12" s="521"/>
      <c r="G12" s="521"/>
      <c r="H12" s="521"/>
      <c r="I12" s="521"/>
      <c r="J12" s="517"/>
      <c r="L12" s="518"/>
      <c r="M12" s="1"/>
      <c r="N12" s="1"/>
      <c r="O12" s="1"/>
      <c r="P12" s="1"/>
      <c r="Q12" s="1"/>
      <c r="R12" s="1"/>
      <c r="S12" s="1"/>
      <c r="T12" s="1"/>
      <c r="U12" s="1"/>
    </row>
    <row r="13" customFormat="false" ht="14.25" hidden="false" customHeight="true" outlineLevel="0" collapsed="false">
      <c r="A13" s="522" t="s">
        <v>194</v>
      </c>
      <c r="B13" s="523" t="n">
        <v>3934482</v>
      </c>
      <c r="C13" s="523" t="n">
        <v>1031575</v>
      </c>
      <c r="D13" s="524" t="n">
        <v>180</v>
      </c>
      <c r="E13" s="524" t="n">
        <v>17128</v>
      </c>
      <c r="F13" s="523" t="n">
        <v>341134</v>
      </c>
      <c r="G13" s="524" t="n">
        <v>73676</v>
      </c>
      <c r="H13" s="524" t="n">
        <v>279109</v>
      </c>
      <c r="I13" s="525" t="n">
        <v>2902907</v>
      </c>
      <c r="J13" s="128"/>
    </row>
    <row r="14" customFormat="false" ht="6.75" hidden="false" customHeight="true" outlineLevel="0" collapsed="false">
      <c r="A14" s="194"/>
      <c r="B14" s="526"/>
      <c r="C14" s="526"/>
      <c r="D14" s="527"/>
      <c r="E14" s="1"/>
      <c r="F14" s="526"/>
      <c r="G14" s="527"/>
      <c r="H14" s="527"/>
      <c r="I14" s="528"/>
      <c r="J14" s="128"/>
    </row>
    <row r="15" customFormat="false" ht="12.6" hidden="false" customHeight="true" outlineLevel="0" collapsed="false">
      <c r="A15" s="336" t="s">
        <v>103</v>
      </c>
      <c r="B15" s="526" t="n">
        <v>333474</v>
      </c>
      <c r="C15" s="526" t="n">
        <v>102726</v>
      </c>
      <c r="D15" s="527" t="n">
        <v>13</v>
      </c>
      <c r="E15" s="527" t="n">
        <v>1373</v>
      </c>
      <c r="F15" s="526" t="n">
        <v>27916</v>
      </c>
      <c r="G15" s="527" t="n">
        <v>6857</v>
      </c>
      <c r="H15" s="527" t="n">
        <v>23740</v>
      </c>
      <c r="I15" s="528" t="n">
        <v>230748</v>
      </c>
      <c r="J15" s="128"/>
      <c r="L15" s="1"/>
    </row>
    <row r="16" customFormat="false" ht="12.6" hidden="false" customHeight="true" outlineLevel="0" collapsed="false">
      <c r="A16" s="336" t="s">
        <v>104</v>
      </c>
      <c r="B16" s="526" t="n">
        <v>186595</v>
      </c>
      <c r="C16" s="526" t="n">
        <v>45616</v>
      </c>
      <c r="D16" s="527" t="n">
        <v>6</v>
      </c>
      <c r="E16" s="527" t="n">
        <v>960</v>
      </c>
      <c r="F16" s="526" t="n">
        <v>12443</v>
      </c>
      <c r="G16" s="527" t="n">
        <v>1751</v>
      </c>
      <c r="H16" s="527" t="n">
        <v>13150</v>
      </c>
      <c r="I16" s="528" t="n">
        <v>140979</v>
      </c>
      <c r="J16" s="128"/>
      <c r="L16" s="1"/>
    </row>
    <row r="17" customFormat="false" ht="12.6" hidden="false" customHeight="true" outlineLevel="0" collapsed="false">
      <c r="A17" s="336" t="s">
        <v>105</v>
      </c>
      <c r="B17" s="526" t="n">
        <v>164363</v>
      </c>
      <c r="C17" s="526" t="n">
        <v>38395</v>
      </c>
      <c r="D17" s="527" t="n">
        <v>5</v>
      </c>
      <c r="E17" s="527" t="n">
        <v>1145</v>
      </c>
      <c r="F17" s="526" t="n">
        <v>9661</v>
      </c>
      <c r="G17" s="527" t="n">
        <v>1166</v>
      </c>
      <c r="H17" s="527" t="n">
        <v>9820</v>
      </c>
      <c r="I17" s="528" t="n">
        <v>125968</v>
      </c>
      <c r="J17" s="128"/>
      <c r="L17" s="1"/>
    </row>
    <row r="18" customFormat="false" ht="12.6" hidden="false" customHeight="true" outlineLevel="0" collapsed="false">
      <c r="A18" s="336" t="s">
        <v>106</v>
      </c>
      <c r="B18" s="526" t="n">
        <v>106465</v>
      </c>
      <c r="C18" s="526" t="n">
        <v>29481</v>
      </c>
      <c r="D18" s="527" t="n">
        <v>2</v>
      </c>
      <c r="E18" s="527" t="n">
        <v>472</v>
      </c>
      <c r="F18" s="526" t="n">
        <v>8153</v>
      </c>
      <c r="G18" s="527" t="n">
        <v>2739</v>
      </c>
      <c r="H18" s="527" t="n">
        <v>6116</v>
      </c>
      <c r="I18" s="528" t="n">
        <v>76984</v>
      </c>
      <c r="J18" s="128"/>
      <c r="L18" s="1"/>
    </row>
    <row r="19" customFormat="false" ht="12.6" hidden="false" customHeight="true" outlineLevel="0" collapsed="false">
      <c r="A19" s="336" t="s">
        <v>107</v>
      </c>
      <c r="B19" s="526" t="n">
        <v>231815</v>
      </c>
      <c r="C19" s="526" t="n">
        <v>53635</v>
      </c>
      <c r="D19" s="527" t="n">
        <v>4</v>
      </c>
      <c r="E19" s="527" t="n">
        <v>961</v>
      </c>
      <c r="F19" s="526" t="n">
        <v>15653</v>
      </c>
      <c r="G19" s="527" t="n">
        <v>2915</v>
      </c>
      <c r="H19" s="527" t="n">
        <v>16371</v>
      </c>
      <c r="I19" s="528" t="n">
        <v>178180</v>
      </c>
      <c r="J19" s="128"/>
      <c r="L19" s="1"/>
    </row>
    <row r="20" customFormat="false" ht="12.6" hidden="false" customHeight="true" outlineLevel="0" collapsed="false">
      <c r="A20" s="336" t="s">
        <v>108</v>
      </c>
      <c r="B20" s="526" t="n">
        <v>339274</v>
      </c>
      <c r="C20" s="526" t="n">
        <v>83480</v>
      </c>
      <c r="D20" s="527" t="n">
        <v>24</v>
      </c>
      <c r="E20" s="527" t="n">
        <v>1117</v>
      </c>
      <c r="F20" s="526" t="n">
        <v>25962</v>
      </c>
      <c r="G20" s="527" t="n">
        <v>4107</v>
      </c>
      <c r="H20" s="527" t="n">
        <v>27772</v>
      </c>
      <c r="I20" s="528" t="n">
        <v>255794</v>
      </c>
      <c r="J20" s="128"/>
      <c r="L20" s="1"/>
    </row>
    <row r="21" customFormat="false" ht="12.6" hidden="false" customHeight="true" outlineLevel="0" collapsed="false">
      <c r="A21" s="336" t="s">
        <v>109</v>
      </c>
      <c r="B21" s="526" t="n">
        <v>690137</v>
      </c>
      <c r="C21" s="526" t="n">
        <v>211484</v>
      </c>
      <c r="D21" s="527" t="n">
        <v>70</v>
      </c>
      <c r="E21" s="527" t="n">
        <v>3109</v>
      </c>
      <c r="F21" s="526" t="n">
        <v>102182</v>
      </c>
      <c r="G21" s="527" t="n">
        <v>28257</v>
      </c>
      <c r="H21" s="527" t="n">
        <v>55173</v>
      </c>
      <c r="I21" s="528" t="n">
        <v>478653</v>
      </c>
      <c r="J21" s="128"/>
      <c r="L21" s="1"/>
    </row>
    <row r="22" customFormat="false" ht="12.6" hidden="false" customHeight="true" outlineLevel="0" collapsed="false">
      <c r="A22" s="336" t="s">
        <v>110</v>
      </c>
      <c r="B22" s="526" t="n">
        <v>97831</v>
      </c>
      <c r="C22" s="526" t="n">
        <v>26415</v>
      </c>
      <c r="D22" s="527" t="n">
        <v>2</v>
      </c>
      <c r="E22" s="527" t="n">
        <v>479</v>
      </c>
      <c r="F22" s="526" t="n">
        <v>5807</v>
      </c>
      <c r="G22" s="527" t="n">
        <v>1424</v>
      </c>
      <c r="H22" s="527" t="n">
        <v>6487</v>
      </c>
      <c r="I22" s="528" t="n">
        <v>71416</v>
      </c>
      <c r="J22" s="128"/>
      <c r="L22" s="1"/>
    </row>
    <row r="23" customFormat="false" ht="12.6" hidden="false" customHeight="true" outlineLevel="0" collapsed="false">
      <c r="A23" s="336" t="s">
        <v>111</v>
      </c>
      <c r="B23" s="526" t="n">
        <v>153692</v>
      </c>
      <c r="C23" s="526" t="n">
        <v>35976</v>
      </c>
      <c r="D23" s="527" t="n">
        <v>2</v>
      </c>
      <c r="E23" s="527" t="n">
        <v>763</v>
      </c>
      <c r="F23" s="526" t="n">
        <v>8442</v>
      </c>
      <c r="G23" s="527" t="n">
        <v>1122</v>
      </c>
      <c r="H23" s="527" t="n">
        <v>9763</v>
      </c>
      <c r="I23" s="528" t="n">
        <v>117716</v>
      </c>
      <c r="J23" s="128"/>
      <c r="L23" s="1"/>
    </row>
    <row r="24" customFormat="false" ht="12.6" hidden="false" customHeight="true" outlineLevel="0" collapsed="false">
      <c r="A24" s="336" t="s">
        <v>112</v>
      </c>
      <c r="B24" s="526" t="n">
        <v>93702</v>
      </c>
      <c r="C24" s="526" t="n">
        <v>19987</v>
      </c>
      <c r="D24" s="527" t="n">
        <v>2</v>
      </c>
      <c r="E24" s="527" t="n">
        <v>470</v>
      </c>
      <c r="F24" s="526" t="n">
        <v>4990</v>
      </c>
      <c r="G24" s="527" t="n">
        <v>600</v>
      </c>
      <c r="H24" s="527" t="n">
        <v>4914</v>
      </c>
      <c r="I24" s="528" t="n">
        <v>73715</v>
      </c>
      <c r="J24" s="128"/>
      <c r="L24" s="1"/>
    </row>
    <row r="25" customFormat="false" ht="12.6" hidden="false" customHeight="true" outlineLevel="0" collapsed="false">
      <c r="A25" s="336" t="s">
        <v>113</v>
      </c>
      <c r="B25" s="526" t="n">
        <v>262650</v>
      </c>
      <c r="C25" s="526" t="n">
        <v>70533</v>
      </c>
      <c r="D25" s="527" t="n">
        <v>6</v>
      </c>
      <c r="E25" s="527" t="n">
        <v>1036</v>
      </c>
      <c r="F25" s="526" t="n">
        <v>24122</v>
      </c>
      <c r="G25" s="527" t="n">
        <v>4341</v>
      </c>
      <c r="H25" s="527" t="n">
        <v>16943</v>
      </c>
      <c r="I25" s="528" t="n">
        <v>192117</v>
      </c>
      <c r="J25" s="128"/>
      <c r="L25" s="1"/>
    </row>
    <row r="26" customFormat="false" ht="12.6" hidden="false" customHeight="true" outlineLevel="0" collapsed="false">
      <c r="A26" s="336" t="s">
        <v>114</v>
      </c>
      <c r="B26" s="526" t="n">
        <v>449498</v>
      </c>
      <c r="C26" s="526" t="n">
        <v>115091</v>
      </c>
      <c r="D26" s="527" t="n">
        <v>12</v>
      </c>
      <c r="E26" s="527" t="n">
        <v>1142</v>
      </c>
      <c r="F26" s="526" t="n">
        <v>36671</v>
      </c>
      <c r="G26" s="527" t="n">
        <v>6085</v>
      </c>
      <c r="H26" s="527" t="n">
        <v>36182</v>
      </c>
      <c r="I26" s="528" t="n">
        <v>334407</v>
      </c>
      <c r="J26" s="128"/>
      <c r="L26" s="1"/>
    </row>
    <row r="27" customFormat="false" ht="12.6" hidden="false" customHeight="true" outlineLevel="0" collapsed="false">
      <c r="A27" s="336" t="s">
        <v>115</v>
      </c>
      <c r="B27" s="526" t="n">
        <v>107107</v>
      </c>
      <c r="C27" s="526" t="n">
        <v>23125</v>
      </c>
      <c r="D27" s="527" t="n">
        <v>3</v>
      </c>
      <c r="E27" s="527" t="n">
        <v>477</v>
      </c>
      <c r="F27" s="526" t="n">
        <v>5123</v>
      </c>
      <c r="G27" s="527" t="n">
        <v>577</v>
      </c>
      <c r="H27" s="527" t="n">
        <v>7362</v>
      </c>
      <c r="I27" s="528" t="n">
        <v>83982</v>
      </c>
      <c r="J27" s="128"/>
      <c r="L27" s="1"/>
    </row>
    <row r="28" customFormat="false" ht="12.6" hidden="false" customHeight="true" outlineLevel="0" collapsed="false">
      <c r="A28" s="336" t="s">
        <v>116</v>
      </c>
      <c r="B28" s="526" t="n">
        <v>118912</v>
      </c>
      <c r="C28" s="526" t="n">
        <v>32751</v>
      </c>
      <c r="D28" s="527" t="n">
        <v>4</v>
      </c>
      <c r="E28" s="527" t="n">
        <v>700</v>
      </c>
      <c r="F28" s="526" t="n">
        <v>6725</v>
      </c>
      <c r="G28" s="527" t="n">
        <v>988</v>
      </c>
      <c r="H28" s="527" t="n">
        <v>6567</v>
      </c>
      <c r="I28" s="528" t="n">
        <v>86161</v>
      </c>
      <c r="J28" s="128"/>
      <c r="L28" s="1"/>
    </row>
    <row r="29" customFormat="false" ht="12.6" hidden="false" customHeight="true" outlineLevel="0" collapsed="false">
      <c r="A29" s="336" t="s">
        <v>117</v>
      </c>
      <c r="B29" s="526" t="n">
        <v>383362</v>
      </c>
      <c r="C29" s="526" t="n">
        <v>90292</v>
      </c>
      <c r="D29" s="527" t="n">
        <v>19</v>
      </c>
      <c r="E29" s="527" t="n">
        <v>1822</v>
      </c>
      <c r="F29" s="526" t="n">
        <v>32123</v>
      </c>
      <c r="G29" s="527" t="n">
        <v>6260</v>
      </c>
      <c r="H29" s="527" t="n">
        <v>25139</v>
      </c>
      <c r="I29" s="528" t="n">
        <v>293070</v>
      </c>
      <c r="J29" s="128"/>
      <c r="L29" s="1"/>
    </row>
    <row r="30" customFormat="false" ht="12.6" hidden="false" customHeight="true" outlineLevel="0" collapsed="false">
      <c r="A30" s="153" t="s">
        <v>118</v>
      </c>
      <c r="B30" s="526" t="n">
        <v>215605</v>
      </c>
      <c r="C30" s="526" t="n">
        <v>52588</v>
      </c>
      <c r="D30" s="527" t="n">
        <v>6</v>
      </c>
      <c r="E30" s="527" t="n">
        <v>1102</v>
      </c>
      <c r="F30" s="526" t="n">
        <v>15161</v>
      </c>
      <c r="G30" s="527" t="n">
        <v>4487</v>
      </c>
      <c r="H30" s="527" t="n">
        <v>13610</v>
      </c>
      <c r="I30" s="528" t="n">
        <v>163017</v>
      </c>
      <c r="J30" s="128"/>
      <c r="L30" s="1"/>
    </row>
    <row r="31" customFormat="false" ht="5.25" hidden="false" customHeight="true" outlineLevel="0" collapsed="false">
      <c r="A31" s="201"/>
      <c r="B31" s="529"/>
      <c r="C31" s="370"/>
      <c r="D31" s="370"/>
      <c r="E31" s="370"/>
      <c r="F31" s="370"/>
      <c r="G31" s="370"/>
      <c r="H31" s="370"/>
      <c r="I31" s="370"/>
      <c r="J31" s="128"/>
      <c r="L31" s="1"/>
    </row>
    <row r="32" customFormat="false" ht="12" hidden="false" customHeight="true" outlineLevel="0" collapsed="false">
      <c r="A32" s="122" t="s">
        <v>514</v>
      </c>
      <c r="B32" s="122"/>
      <c r="C32" s="122"/>
      <c r="D32" s="122"/>
      <c r="E32" s="122"/>
      <c r="F32" s="122"/>
      <c r="G32" s="122"/>
      <c r="H32" s="122"/>
      <c r="I32" s="122"/>
      <c r="J32" s="128"/>
      <c r="L32" s="1"/>
    </row>
    <row r="33" customFormat="false" ht="12" hidden="false" customHeight="true" outlineLevel="0" collapsed="false">
      <c r="A33" s="157" t="s">
        <v>173</v>
      </c>
      <c r="B33" s="157"/>
      <c r="C33" s="157"/>
      <c r="D33" s="157"/>
      <c r="E33" s="157"/>
      <c r="F33" s="157"/>
      <c r="G33" s="157"/>
      <c r="H33" s="157"/>
      <c r="I33" s="157"/>
      <c r="J33" s="128"/>
      <c r="L33" s="1"/>
    </row>
    <row r="34" customFormat="false" ht="5.25" hidden="false" customHeight="true" outlineLevel="0" collapsed="false">
      <c r="A34" s="201"/>
      <c r="B34" s="506"/>
      <c r="C34" s="370"/>
      <c r="D34" s="370"/>
      <c r="E34" s="370"/>
      <c r="F34" s="19"/>
      <c r="G34" s="19"/>
      <c r="H34" s="19"/>
      <c r="I34" s="75"/>
    </row>
    <row r="35" customFormat="false" ht="14.25" hidden="false" customHeight="true" outlineLevel="0" collapsed="false">
      <c r="A35" s="522" t="s">
        <v>272</v>
      </c>
      <c r="B35" s="173" t="n">
        <v>101.389019167238</v>
      </c>
      <c r="C35" s="173" t="n">
        <v>104.374295537375</v>
      </c>
      <c r="D35" s="173" t="n">
        <v>89.1089108910891</v>
      </c>
      <c r="E35" s="173" t="n">
        <v>100.38094121784</v>
      </c>
      <c r="F35" s="173" t="n">
        <v>107.911111111111</v>
      </c>
      <c r="G35" s="173" t="n">
        <v>105.165793568095</v>
      </c>
      <c r="H35" s="173" t="n">
        <v>101.340144798089</v>
      </c>
      <c r="I35" s="176" t="n">
        <v>100.368883888532</v>
      </c>
    </row>
    <row r="36" customFormat="false" ht="6.75" hidden="false" customHeight="true" outlineLevel="0" collapsed="false">
      <c r="A36" s="522"/>
      <c r="B36" s="177"/>
      <c r="C36" s="177"/>
      <c r="D36" s="177" t="s">
        <v>215</v>
      </c>
      <c r="E36" s="177" t="s">
        <v>215</v>
      </c>
      <c r="F36" s="177" t="s">
        <v>215</v>
      </c>
      <c r="G36" s="177" t="s">
        <v>215</v>
      </c>
      <c r="H36" s="177" t="s">
        <v>215</v>
      </c>
      <c r="I36" s="179"/>
    </row>
    <row r="37" customFormat="false" ht="12.6" hidden="false" customHeight="true" outlineLevel="0" collapsed="false">
      <c r="A37" s="336" t="s">
        <v>103</v>
      </c>
      <c r="B37" s="177" t="n">
        <v>101.60477991024</v>
      </c>
      <c r="C37" s="177" t="n">
        <v>104.092737645283</v>
      </c>
      <c r="D37" s="177" t="n">
        <v>100</v>
      </c>
      <c r="E37" s="177" t="n">
        <v>100.955882352941</v>
      </c>
      <c r="F37" s="177" t="n">
        <v>107.68815337731</v>
      </c>
      <c r="G37" s="177" t="n">
        <v>103.68970210192</v>
      </c>
      <c r="H37" s="177" t="n">
        <v>100.832483860007</v>
      </c>
      <c r="I37" s="179" t="n">
        <v>100.535029627048</v>
      </c>
    </row>
    <row r="38" customFormat="false" ht="12.6" hidden="false" customHeight="true" outlineLevel="0" collapsed="false">
      <c r="A38" s="336" t="s">
        <v>104</v>
      </c>
      <c r="B38" s="177" t="n">
        <v>100.865978712708</v>
      </c>
      <c r="C38" s="177" t="n">
        <v>104.070085782077</v>
      </c>
      <c r="D38" s="177" t="n">
        <v>100</v>
      </c>
      <c r="E38" s="177" t="n">
        <v>99.3788819875776</v>
      </c>
      <c r="F38" s="177" t="n">
        <v>106.006133924008</v>
      </c>
      <c r="G38" s="177" t="n">
        <v>102.278037383178</v>
      </c>
      <c r="H38" s="177" t="n">
        <v>101.301902780988</v>
      </c>
      <c r="I38" s="179" t="n">
        <v>99.871069204667</v>
      </c>
    </row>
    <row r="39" customFormat="false" ht="12.6" hidden="false" customHeight="true" outlineLevel="0" collapsed="false">
      <c r="A39" s="336" t="s">
        <v>105</v>
      </c>
      <c r="B39" s="177" t="n">
        <v>101.003502734591</v>
      </c>
      <c r="C39" s="177" t="n">
        <v>103.568731117825</v>
      </c>
      <c r="D39" s="177" t="n">
        <v>83.3333333333333</v>
      </c>
      <c r="E39" s="177" t="n">
        <v>99.8256320836966</v>
      </c>
      <c r="F39" s="177" t="n">
        <v>107.082686765684</v>
      </c>
      <c r="G39" s="177" t="n">
        <v>106.193078324226</v>
      </c>
      <c r="H39" s="177" t="n">
        <v>100.501483983216</v>
      </c>
      <c r="I39" s="179" t="n">
        <v>100.24670136402</v>
      </c>
    </row>
    <row r="40" customFormat="false" ht="12.6" hidden="false" customHeight="true" outlineLevel="0" collapsed="false">
      <c r="A40" s="336" t="s">
        <v>106</v>
      </c>
      <c r="B40" s="177" t="n">
        <v>101.233264871444</v>
      </c>
      <c r="C40" s="177" t="n">
        <v>103.956415952608</v>
      </c>
      <c r="D40" s="177" t="n">
        <v>33.3333333333333</v>
      </c>
      <c r="E40" s="177" t="n">
        <v>100.212314225053</v>
      </c>
      <c r="F40" s="177" t="n">
        <v>105.828141225337</v>
      </c>
      <c r="G40" s="177" t="n">
        <v>100.550660792952</v>
      </c>
      <c r="H40" s="177" t="n">
        <v>100.658327847268</v>
      </c>
      <c r="I40" s="179" t="n">
        <v>100.227837883581</v>
      </c>
    </row>
    <row r="41" customFormat="false" ht="12.6" hidden="false" customHeight="true" outlineLevel="0" collapsed="false">
      <c r="A41" s="336" t="s">
        <v>107</v>
      </c>
      <c r="B41" s="177" t="n">
        <v>101.154606425825</v>
      </c>
      <c r="C41" s="177" t="n">
        <v>103.696614658856</v>
      </c>
      <c r="D41" s="177" t="n">
        <v>80</v>
      </c>
      <c r="E41" s="177" t="n">
        <v>100.523012552301</v>
      </c>
      <c r="F41" s="177" t="n">
        <v>106.114839671887</v>
      </c>
      <c r="G41" s="177" t="n">
        <v>104.032833690221</v>
      </c>
      <c r="H41" s="177" t="n">
        <v>102.203770757897</v>
      </c>
      <c r="I41" s="179" t="n">
        <v>100.413646968655</v>
      </c>
    </row>
    <row r="42" customFormat="false" ht="12.6" hidden="false" customHeight="true" outlineLevel="0" collapsed="false">
      <c r="A42" s="336" t="s">
        <v>108</v>
      </c>
      <c r="B42" s="177" t="n">
        <v>102.174345136634</v>
      </c>
      <c r="C42" s="177" t="n">
        <v>104.40220110055</v>
      </c>
      <c r="D42" s="177" t="n">
        <v>96</v>
      </c>
      <c r="E42" s="177" t="n">
        <v>99.64317573595</v>
      </c>
      <c r="F42" s="177" t="n">
        <v>109.249284632217</v>
      </c>
      <c r="G42" s="177" t="n">
        <v>105.714285714286</v>
      </c>
      <c r="H42" s="177" t="n">
        <v>100.886370241209</v>
      </c>
      <c r="I42" s="179" t="n">
        <v>101.467706490436</v>
      </c>
    </row>
    <row r="43" customFormat="false" ht="12.6" hidden="false" customHeight="true" outlineLevel="0" collapsed="false">
      <c r="A43" s="336" t="s">
        <v>109</v>
      </c>
      <c r="B43" s="177" t="n">
        <v>102.553521568371</v>
      </c>
      <c r="C43" s="177" t="n">
        <v>105.680705190989</v>
      </c>
      <c r="D43" s="177" t="n">
        <v>90.9090909090909</v>
      </c>
      <c r="E43" s="177" t="n">
        <v>99.6474358974359</v>
      </c>
      <c r="F43" s="177" t="n">
        <v>109.029022620572</v>
      </c>
      <c r="G43" s="177" t="n">
        <v>106.876205605356</v>
      </c>
      <c r="H43" s="177" t="n">
        <v>101.60773480663</v>
      </c>
      <c r="I43" s="179" t="n">
        <v>101.230022185235</v>
      </c>
    </row>
    <row r="44" customFormat="false" ht="12.6" hidden="false" customHeight="true" outlineLevel="0" collapsed="false">
      <c r="A44" s="336" t="s">
        <v>110</v>
      </c>
      <c r="B44" s="177" t="n">
        <v>99.8846279506657</v>
      </c>
      <c r="C44" s="177" t="n">
        <v>102.698184362972</v>
      </c>
      <c r="D44" s="177" t="n">
        <v>100</v>
      </c>
      <c r="E44" s="177" t="n">
        <v>98.7628865979382</v>
      </c>
      <c r="F44" s="177" t="n">
        <v>105.10407239819</v>
      </c>
      <c r="G44" s="177" t="n">
        <v>101.280227596017</v>
      </c>
      <c r="H44" s="177" t="n">
        <v>100.886469673406</v>
      </c>
      <c r="I44" s="179" t="n">
        <v>98.8826274178586</v>
      </c>
    </row>
    <row r="45" customFormat="false" ht="12.6" hidden="false" customHeight="true" outlineLevel="0" collapsed="false">
      <c r="A45" s="336" t="s">
        <v>111</v>
      </c>
      <c r="B45" s="177" t="n">
        <v>101.103180607177</v>
      </c>
      <c r="C45" s="177" t="n">
        <v>104.024982650937</v>
      </c>
      <c r="D45" s="177" t="n">
        <v>100</v>
      </c>
      <c r="E45" s="177" t="n">
        <v>104.37756497948</v>
      </c>
      <c r="F45" s="177" t="n">
        <v>107.871198568873</v>
      </c>
      <c r="G45" s="177" t="n">
        <v>110.433070866142</v>
      </c>
      <c r="H45" s="177" t="n">
        <v>101.507589935538</v>
      </c>
      <c r="I45" s="179" t="n">
        <v>100.242695710673</v>
      </c>
    </row>
    <row r="46" customFormat="false" ht="12.6" hidden="false" customHeight="true" outlineLevel="0" collapsed="false">
      <c r="A46" s="336" t="s">
        <v>112</v>
      </c>
      <c r="B46" s="177" t="n">
        <v>102.194350528956</v>
      </c>
      <c r="C46" s="177" t="n">
        <v>104.343513442965</v>
      </c>
      <c r="D46" s="177" t="n">
        <v>100</v>
      </c>
      <c r="E46" s="177" t="n">
        <v>99.5762711864407</v>
      </c>
      <c r="F46" s="177" t="n">
        <v>107.473616196425</v>
      </c>
      <c r="G46" s="177" t="n">
        <v>109.489051094891</v>
      </c>
      <c r="H46" s="177" t="n">
        <v>102.717391304348</v>
      </c>
      <c r="I46" s="179" t="n">
        <v>101.62680085476</v>
      </c>
    </row>
    <row r="47" customFormat="false" ht="12.6" hidden="false" customHeight="true" outlineLevel="0" collapsed="false">
      <c r="A47" s="336" t="s">
        <v>113</v>
      </c>
      <c r="B47" s="177" t="n">
        <v>101.167090362838</v>
      </c>
      <c r="C47" s="177" t="n">
        <v>104.089312594079</v>
      </c>
      <c r="D47" s="177" t="n">
        <v>85.7142857142857</v>
      </c>
      <c r="E47" s="177" t="n">
        <v>100</v>
      </c>
      <c r="F47" s="177" t="n">
        <v>106.278362779222</v>
      </c>
      <c r="G47" s="177" t="n">
        <v>104.125689613816</v>
      </c>
      <c r="H47" s="177" t="n">
        <v>102.207878385715</v>
      </c>
      <c r="I47" s="179" t="n">
        <v>100.134995673884</v>
      </c>
    </row>
    <row r="48" customFormat="false" ht="12.6" hidden="false" customHeight="true" outlineLevel="0" collapsed="false">
      <c r="A48" s="336" t="s">
        <v>114</v>
      </c>
      <c r="B48" s="177" t="n">
        <v>101.058477034106</v>
      </c>
      <c r="C48" s="177" t="n">
        <v>103.991000596346</v>
      </c>
      <c r="D48" s="177" t="n">
        <v>85.7142857142857</v>
      </c>
      <c r="E48" s="177" t="n">
        <v>99.2180712423979</v>
      </c>
      <c r="F48" s="177" t="n">
        <v>107.508062151862</v>
      </c>
      <c r="G48" s="177" t="n">
        <v>104.715195319222</v>
      </c>
      <c r="H48" s="177" t="n">
        <v>101.56350877193</v>
      </c>
      <c r="I48" s="179" t="n">
        <v>100.087095499767</v>
      </c>
    </row>
    <row r="49" customFormat="false" ht="12.6" hidden="false" customHeight="true" outlineLevel="0" collapsed="false">
      <c r="A49" s="336" t="s">
        <v>115</v>
      </c>
      <c r="B49" s="177" t="n">
        <v>100.447341273563</v>
      </c>
      <c r="C49" s="177" t="n">
        <v>103.62055831877</v>
      </c>
      <c r="D49" s="177" t="n">
        <v>60</v>
      </c>
      <c r="E49" s="177" t="n">
        <v>98.9626556016598</v>
      </c>
      <c r="F49" s="177" t="n">
        <v>105.759702725021</v>
      </c>
      <c r="G49" s="177" t="n">
        <v>102.486678507993</v>
      </c>
      <c r="H49" s="177" t="n">
        <v>101.671039911614</v>
      </c>
      <c r="I49" s="179" t="n">
        <v>99.6074152265961</v>
      </c>
    </row>
    <row r="50" customFormat="false" ht="12.6" hidden="false" customHeight="true" outlineLevel="0" collapsed="false">
      <c r="A50" s="336" t="s">
        <v>116</v>
      </c>
      <c r="B50" s="177" t="n">
        <v>100.745560525959</v>
      </c>
      <c r="C50" s="177" t="n">
        <v>103.172253024194</v>
      </c>
      <c r="D50" s="177" t="n">
        <v>100</v>
      </c>
      <c r="E50" s="177" t="n">
        <v>100.574712643678</v>
      </c>
      <c r="F50" s="177" t="n">
        <v>108.014776742692</v>
      </c>
      <c r="G50" s="177" t="n">
        <v>102.596053997923</v>
      </c>
      <c r="H50" s="177" t="n">
        <v>99.8935199269851</v>
      </c>
      <c r="I50" s="179" t="n">
        <v>99.8528184683849</v>
      </c>
    </row>
    <row r="51" customFormat="false" ht="12.6" hidden="false" customHeight="true" outlineLevel="0" collapsed="false">
      <c r="A51" s="336" t="s">
        <v>117</v>
      </c>
      <c r="B51" s="177" t="n">
        <v>101.946591072274</v>
      </c>
      <c r="C51" s="177" t="n">
        <v>105.28205965346</v>
      </c>
      <c r="D51" s="177" t="n">
        <v>90.4761904761905</v>
      </c>
      <c r="E51" s="177" t="n">
        <v>103.522727272727</v>
      </c>
      <c r="F51" s="177" t="n">
        <v>109.395858874813</v>
      </c>
      <c r="G51" s="177" t="n">
        <v>104.629784389102</v>
      </c>
      <c r="H51" s="177" t="n">
        <v>101.547099693004</v>
      </c>
      <c r="I51" s="179" t="n">
        <v>100.961140967342</v>
      </c>
    </row>
    <row r="52" customFormat="false" ht="12.6" hidden="false" customHeight="true" outlineLevel="0" collapsed="false">
      <c r="A52" s="153" t="s">
        <v>118</v>
      </c>
      <c r="B52" s="177" t="n">
        <v>98.6556421390756</v>
      </c>
      <c r="C52" s="177" t="n">
        <v>103.369107992295</v>
      </c>
      <c r="D52" s="177" t="n">
        <v>85.7142857142857</v>
      </c>
      <c r="E52" s="177" t="n">
        <v>99.3688007213706</v>
      </c>
      <c r="F52" s="177" t="n">
        <v>106.258760863471</v>
      </c>
      <c r="G52" s="177" t="n">
        <v>103.745664739884</v>
      </c>
      <c r="H52" s="177" t="n">
        <v>100.110334681868</v>
      </c>
      <c r="I52" s="179" t="n">
        <v>97.2254859276312</v>
      </c>
    </row>
    <row r="53" customFormat="false" ht="7.5" hidden="false" customHeight="true" outlineLevel="0" collapsed="false">
      <c r="A53" s="201"/>
      <c r="B53" s="530"/>
      <c r="C53" s="531"/>
      <c r="D53" s="531"/>
      <c r="E53" s="531"/>
      <c r="F53" s="532"/>
      <c r="G53" s="532"/>
      <c r="H53" s="532"/>
      <c r="I53" s="75"/>
    </row>
    <row r="54" customFormat="false" ht="12" hidden="false" customHeight="true" outlineLevel="0" collapsed="false">
      <c r="A54" s="533" t="s">
        <v>515</v>
      </c>
      <c r="B54" s="534"/>
      <c r="C54" s="534"/>
      <c r="D54" s="534"/>
      <c r="E54" s="534"/>
      <c r="F54" s="535"/>
      <c r="G54" s="535"/>
    </row>
    <row r="55" customFormat="false" ht="12" hidden="false" customHeight="true" outlineLevel="0" collapsed="false">
      <c r="A55" s="533" t="s">
        <v>516</v>
      </c>
      <c r="B55" s="536"/>
      <c r="C55" s="536"/>
      <c r="D55" s="536"/>
      <c r="E55" s="536"/>
      <c r="F55" s="537"/>
      <c r="G55" s="537"/>
    </row>
    <row r="56" customFormat="false" ht="12.75" hidden="false" customHeight="false" outlineLevel="0" collapsed="false">
      <c r="A56" s="4"/>
      <c r="B56" s="538"/>
    </row>
  </sheetData>
  <mergeCells count="14">
    <mergeCell ref="J1:J4"/>
    <mergeCell ref="A6:A9"/>
    <mergeCell ref="B6:B9"/>
    <mergeCell ref="C6:H6"/>
    <mergeCell ref="I6:I9"/>
    <mergeCell ref="C7:C9"/>
    <mergeCell ref="D7:H7"/>
    <mergeCell ref="D8:D9"/>
    <mergeCell ref="E8:E9"/>
    <mergeCell ref="F8:G8"/>
    <mergeCell ref="H8:H9"/>
    <mergeCell ref="A11:I11"/>
    <mergeCell ref="A32:I32"/>
    <mergeCell ref="A33:I33"/>
  </mergeCells>
  <hyperlinks>
    <hyperlink ref="J1" r:id="rId1" location="'Spis%20treści'!A1" display="Powrót do spisu treści&#10;Back to &#10;contents"/>
  </hyperlink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2" min="2" style="1" width="12.85"/>
    <col collapsed="false" customWidth="true" hidden="false" outlineLevel="0" max="3" min="3" style="1" width="10.56"/>
    <col collapsed="false" customWidth="true" hidden="false" outlineLevel="0" max="4" min="4" style="1" width="10.71"/>
    <col collapsed="false" customWidth="true" hidden="false" outlineLevel="0" max="5" min="5" style="1" width="11.56"/>
    <col collapsed="false" customWidth="true" hidden="false" outlineLevel="0" max="6" min="6" style="1" width="12.85"/>
    <col collapsed="false" customWidth="true" hidden="false" outlineLevel="0" max="7" min="7" style="19" width="11.99"/>
    <col collapsed="false" customWidth="true" hidden="false" outlineLevel="0" max="8" min="8" style="19" width="18.56"/>
    <col collapsed="false" customWidth="true" hidden="false" outlineLevel="0" max="9" min="9" style="1" width="13.14"/>
    <col collapsed="false" customWidth="true" hidden="false" outlineLevel="0" max="10" min="10" style="1" width="10.56"/>
    <col collapsed="false" customWidth="true" hidden="false" outlineLevel="0" max="11" min="11" style="1" width="10.71"/>
    <col collapsed="false" customWidth="true" hidden="false" outlineLevel="0" max="12" min="12" style="1" width="13.14"/>
    <col collapsed="false" customWidth="true" hidden="false" outlineLevel="0" max="13" min="13" style="1" width="10.56"/>
    <col collapsed="false" customWidth="true" hidden="false" outlineLevel="0" max="14" min="14" style="19" width="10.71"/>
    <col collapsed="false" customWidth="true" hidden="false" outlineLevel="0" max="15" min="15" style="19" width="18.56"/>
    <col collapsed="false" customWidth="false" hidden="false" outlineLevel="0" max="16" min="16" style="1" width="9.14"/>
    <col collapsed="false" customWidth="true" hidden="false" outlineLevel="0" max="17" min="17" style="1" width="10.71"/>
    <col collapsed="false" customWidth="true" hidden="false" outlineLevel="0" max="18" min="18" style="1" width="12.28"/>
    <col collapsed="false" customWidth="false" hidden="false" outlineLevel="0" max="19" min="19" style="1" width="9.14"/>
    <col collapsed="false" customWidth="true" hidden="false" outlineLevel="0" max="20" min="20" style="1" width="10.41"/>
    <col collapsed="false" customWidth="true" hidden="false" outlineLevel="0" max="21" min="21" style="1" width="12.7"/>
    <col collapsed="false" customWidth="true" hidden="false" outlineLevel="0" max="22" min="22" style="1" width="18.56"/>
    <col collapsed="false" customWidth="true" hidden="false" outlineLevel="0" max="23" min="23" style="1" width="7.85"/>
    <col collapsed="false" customWidth="true" hidden="false" outlineLevel="0" max="24" min="24" style="1" width="6.41"/>
    <col collapsed="false" customWidth="true" hidden="false" outlineLevel="0" max="25" min="25" style="1" width="7.99"/>
    <col collapsed="false" customWidth="true" hidden="false" outlineLevel="0" max="26" min="26" style="1" width="8.7"/>
    <col collapsed="false" customWidth="true" hidden="false" outlineLevel="0" max="27" min="27" style="1" width="8.56"/>
    <col collapsed="false" customWidth="false" hidden="false" outlineLevel="0" max="28" min="28" style="1" width="9.14"/>
    <col collapsed="false" customWidth="true" hidden="false" outlineLevel="0" max="29" min="29" style="1" width="7.7"/>
    <col collapsed="false" customWidth="true" hidden="false" outlineLevel="0" max="30" min="30" style="1" width="6.7"/>
    <col collapsed="false" customWidth="true" hidden="false" outlineLevel="0" max="31" min="31" style="1" width="7.99"/>
    <col collapsed="false" customWidth="false" hidden="false" outlineLevel="0" max="257" min="32" style="1" width="9.14"/>
  </cols>
  <sheetData>
    <row r="1" s="21" customFormat="true" ht="18.75" hidden="false" customHeight="true" outlineLevel="0" collapsed="false">
      <c r="A1" s="20" t="s">
        <v>74</v>
      </c>
      <c r="G1" s="22"/>
      <c r="H1" s="23" t="s">
        <v>75</v>
      </c>
      <c r="N1" s="22"/>
      <c r="O1" s="23" t="s">
        <v>75</v>
      </c>
      <c r="U1" s="22"/>
      <c r="V1" s="20" t="s">
        <v>76</v>
      </c>
      <c r="W1" s="24"/>
      <c r="X1" s="24"/>
      <c r="Y1" s="1"/>
      <c r="Z1" s="1"/>
      <c r="AA1" s="1"/>
      <c r="AB1" s="19"/>
      <c r="AC1" s="1"/>
      <c r="AD1" s="1"/>
      <c r="AE1" s="22"/>
      <c r="AF1" s="25" t="s">
        <v>77</v>
      </c>
    </row>
    <row r="2" s="21" customFormat="true" ht="18.75" hidden="false" customHeight="true" outlineLevel="0" collapsed="false">
      <c r="A2" s="26" t="s">
        <v>78</v>
      </c>
      <c r="G2" s="22"/>
      <c r="H2" s="26" t="s">
        <v>79</v>
      </c>
      <c r="N2" s="22"/>
      <c r="O2" s="26" t="s">
        <v>79</v>
      </c>
      <c r="U2" s="22"/>
      <c r="V2" s="26" t="s">
        <v>79</v>
      </c>
      <c r="W2" s="24"/>
      <c r="X2" s="24"/>
      <c r="Y2" s="1"/>
      <c r="Z2" s="1"/>
      <c r="AA2" s="1"/>
      <c r="AB2" s="19"/>
      <c r="AC2" s="19"/>
      <c r="AD2" s="19"/>
      <c r="AE2" s="22"/>
      <c r="AF2" s="25"/>
    </row>
    <row r="3" s="21" customFormat="true" ht="12.75" hidden="false" customHeight="true" outlineLevel="0" collapsed="false">
      <c r="A3" s="27"/>
      <c r="B3" s="28"/>
      <c r="C3" s="28"/>
      <c r="D3" s="28"/>
      <c r="E3" s="28"/>
      <c r="F3" s="28"/>
      <c r="G3" s="28"/>
      <c r="H3" s="28"/>
      <c r="I3" s="28"/>
      <c r="J3" s="28"/>
      <c r="K3" s="28"/>
      <c r="L3" s="28"/>
      <c r="M3" s="28"/>
      <c r="N3" s="28"/>
      <c r="O3" s="28"/>
      <c r="V3" s="28"/>
      <c r="W3" s="1"/>
      <c r="X3" s="1"/>
      <c r="Y3" s="1"/>
      <c r="Z3" s="29"/>
      <c r="AA3" s="29"/>
      <c r="AB3" s="29"/>
      <c r="AC3" s="28"/>
      <c r="AD3" s="30"/>
      <c r="AE3" s="31"/>
      <c r="AF3" s="25"/>
    </row>
    <row r="4" s="21" customFormat="true" ht="32.25" hidden="false" customHeight="true" outlineLevel="0" collapsed="false">
      <c r="A4" s="32" t="s">
        <v>80</v>
      </c>
      <c r="B4" s="33" t="s">
        <v>81</v>
      </c>
      <c r="C4" s="33"/>
      <c r="D4" s="33"/>
      <c r="E4" s="33"/>
      <c r="F4" s="33"/>
      <c r="G4" s="33"/>
      <c r="H4" s="34" t="s">
        <v>80</v>
      </c>
      <c r="I4" s="35" t="s">
        <v>82</v>
      </c>
      <c r="J4" s="35"/>
      <c r="K4" s="35"/>
      <c r="L4" s="35"/>
      <c r="M4" s="35"/>
      <c r="N4" s="35"/>
      <c r="O4" s="32" t="s">
        <v>80</v>
      </c>
      <c r="P4" s="35" t="s">
        <v>83</v>
      </c>
      <c r="Q4" s="35"/>
      <c r="R4" s="35"/>
      <c r="S4" s="35"/>
      <c r="T4" s="35"/>
      <c r="U4" s="35"/>
      <c r="V4" s="32" t="s">
        <v>80</v>
      </c>
      <c r="W4" s="36" t="s">
        <v>84</v>
      </c>
      <c r="X4" s="36"/>
      <c r="Y4" s="36"/>
      <c r="Z4" s="36" t="s">
        <v>85</v>
      </c>
      <c r="AA4" s="36" t="s">
        <v>86</v>
      </c>
      <c r="AB4" s="37" t="s">
        <v>87</v>
      </c>
      <c r="AC4" s="35" t="s">
        <v>88</v>
      </c>
      <c r="AD4" s="35"/>
      <c r="AE4" s="35"/>
    </row>
    <row r="5" s="21" customFormat="true" ht="54" hidden="false" customHeight="true" outlineLevel="0" collapsed="false">
      <c r="A5" s="32"/>
      <c r="B5" s="37" t="s">
        <v>89</v>
      </c>
      <c r="C5" s="37"/>
      <c r="D5" s="37"/>
      <c r="E5" s="38" t="s">
        <v>90</v>
      </c>
      <c r="F5" s="38"/>
      <c r="G5" s="38"/>
      <c r="H5" s="34"/>
      <c r="I5" s="39" t="s">
        <v>91</v>
      </c>
      <c r="J5" s="39"/>
      <c r="K5" s="39"/>
      <c r="L5" s="40" t="s">
        <v>92</v>
      </c>
      <c r="M5" s="40"/>
      <c r="N5" s="40"/>
      <c r="O5" s="32"/>
      <c r="P5" s="39" t="s">
        <v>91</v>
      </c>
      <c r="Q5" s="39"/>
      <c r="R5" s="39"/>
      <c r="S5" s="40" t="s">
        <v>92</v>
      </c>
      <c r="T5" s="40"/>
      <c r="U5" s="40"/>
      <c r="V5" s="32"/>
      <c r="W5" s="36"/>
      <c r="X5" s="36"/>
      <c r="Y5" s="36"/>
      <c r="Z5" s="36"/>
      <c r="AA5" s="36"/>
      <c r="AB5" s="37"/>
      <c r="AC5" s="35"/>
      <c r="AD5" s="35"/>
      <c r="AE5" s="35"/>
    </row>
    <row r="6" s="21" customFormat="true" ht="198" hidden="false" customHeight="true" outlineLevel="0" collapsed="false">
      <c r="A6" s="32"/>
      <c r="B6" s="37" t="s">
        <v>93</v>
      </c>
      <c r="C6" s="37" t="s">
        <v>94</v>
      </c>
      <c r="D6" s="32" t="s">
        <v>95</v>
      </c>
      <c r="E6" s="37" t="s">
        <v>96</v>
      </c>
      <c r="F6" s="37" t="s">
        <v>97</v>
      </c>
      <c r="G6" s="38" t="s">
        <v>95</v>
      </c>
      <c r="H6" s="34"/>
      <c r="I6" s="37" t="s">
        <v>93</v>
      </c>
      <c r="J6" s="37" t="s">
        <v>94</v>
      </c>
      <c r="K6" s="32" t="s">
        <v>95</v>
      </c>
      <c r="L6" s="37" t="s">
        <v>93</v>
      </c>
      <c r="M6" s="37" t="s">
        <v>94</v>
      </c>
      <c r="N6" s="38" t="s">
        <v>95</v>
      </c>
      <c r="O6" s="32"/>
      <c r="P6" s="37" t="s">
        <v>96</v>
      </c>
      <c r="Q6" s="37" t="s">
        <v>97</v>
      </c>
      <c r="R6" s="32" t="s">
        <v>95</v>
      </c>
      <c r="S6" s="37" t="s">
        <v>96</v>
      </c>
      <c r="T6" s="37" t="s">
        <v>97</v>
      </c>
      <c r="U6" s="38" t="s">
        <v>95</v>
      </c>
      <c r="V6" s="32"/>
      <c r="W6" s="36" t="s">
        <v>98</v>
      </c>
      <c r="X6" s="41" t="s">
        <v>99</v>
      </c>
      <c r="Y6" s="32" t="s">
        <v>100</v>
      </c>
      <c r="Z6" s="36"/>
      <c r="AA6" s="36"/>
      <c r="AB6" s="37"/>
      <c r="AC6" s="42" t="s">
        <v>101</v>
      </c>
      <c r="AD6" s="41" t="s">
        <v>99</v>
      </c>
      <c r="AE6" s="35" t="s">
        <v>100</v>
      </c>
    </row>
    <row r="7" customFormat="false" ht="8.25" hidden="false" customHeight="true" outlineLevel="0" collapsed="false">
      <c r="A7" s="43"/>
      <c r="B7" s="44"/>
      <c r="C7" s="45"/>
      <c r="D7" s="45"/>
      <c r="E7" s="46"/>
      <c r="F7" s="46"/>
      <c r="G7" s="47"/>
      <c r="H7" s="48"/>
      <c r="I7" s="48"/>
      <c r="J7" s="46"/>
      <c r="K7" s="48"/>
      <c r="L7" s="48"/>
      <c r="M7" s="46"/>
      <c r="N7" s="49"/>
      <c r="P7" s="46"/>
      <c r="Q7" s="50"/>
      <c r="R7" s="46"/>
      <c r="S7" s="46"/>
      <c r="T7" s="46"/>
      <c r="U7" s="47"/>
      <c r="V7" s="43"/>
      <c r="W7" s="46"/>
      <c r="X7" s="46"/>
      <c r="Y7" s="46"/>
      <c r="Z7" s="46"/>
      <c r="AA7" s="46"/>
      <c r="AB7" s="47"/>
      <c r="AC7" s="46"/>
      <c r="AD7" s="46"/>
    </row>
    <row r="8" customFormat="false" ht="23.25" hidden="false" customHeight="true" outlineLevel="0" collapsed="false">
      <c r="A8" s="51" t="s">
        <v>102</v>
      </c>
      <c r="B8" s="52" t="n">
        <v>5552136</v>
      </c>
      <c r="C8" s="53" t="n">
        <v>100</v>
      </c>
      <c r="D8" s="53" t="n">
        <v>100</v>
      </c>
      <c r="E8" s="54" t="n">
        <v>3689.81</v>
      </c>
      <c r="F8" s="55" t="n">
        <v>100</v>
      </c>
      <c r="G8" s="56" t="n">
        <v>102.7</v>
      </c>
      <c r="H8" s="57" t="s">
        <v>102</v>
      </c>
      <c r="I8" s="58" t="n">
        <v>2469241</v>
      </c>
      <c r="J8" s="53" t="n">
        <v>100</v>
      </c>
      <c r="K8" s="53" t="n">
        <v>99</v>
      </c>
      <c r="L8" s="52" t="n">
        <v>488538</v>
      </c>
      <c r="M8" s="53" t="n">
        <v>100</v>
      </c>
      <c r="N8" s="56" t="n">
        <v>102.4</v>
      </c>
      <c r="O8" s="57" t="s">
        <v>102</v>
      </c>
      <c r="P8" s="59" t="n">
        <v>3776.26</v>
      </c>
      <c r="Q8" s="55" t="n">
        <v>100</v>
      </c>
      <c r="R8" s="53" t="n">
        <v>102.6</v>
      </c>
      <c r="S8" s="60" t="n">
        <v>3712.84</v>
      </c>
      <c r="T8" s="55" t="n">
        <v>100</v>
      </c>
      <c r="U8" s="56" t="n">
        <v>98.4</v>
      </c>
      <c r="V8" s="51" t="s">
        <v>102</v>
      </c>
      <c r="W8" s="61" t="n">
        <v>1979</v>
      </c>
      <c r="X8" s="55" t="n">
        <v>100</v>
      </c>
      <c r="Y8" s="56" t="n">
        <v>106.3</v>
      </c>
      <c r="Z8" s="62" t="n">
        <v>1.6</v>
      </c>
      <c r="AA8" s="63" t="n">
        <v>12.4</v>
      </c>
      <c r="AB8" s="64" t="n">
        <v>45</v>
      </c>
      <c r="AC8" s="65" t="n">
        <v>36962</v>
      </c>
      <c r="AD8" s="55" t="n">
        <v>100</v>
      </c>
      <c r="AE8" s="66" t="n">
        <v>114.5</v>
      </c>
    </row>
    <row r="9" customFormat="false" ht="8.25" hidden="false" customHeight="true" outlineLevel="0" collapsed="false">
      <c r="A9" s="51"/>
      <c r="B9" s="52"/>
      <c r="C9" s="53"/>
      <c r="D9" s="53"/>
      <c r="E9" s="54"/>
      <c r="F9" s="55"/>
      <c r="G9" s="56"/>
      <c r="H9" s="57"/>
      <c r="I9" s="58"/>
      <c r="J9" s="53"/>
      <c r="K9" s="53"/>
      <c r="L9" s="52"/>
      <c r="M9" s="53"/>
      <c r="N9" s="56"/>
      <c r="O9" s="57"/>
      <c r="P9" s="59"/>
      <c r="Q9" s="55"/>
      <c r="R9" s="53"/>
      <c r="S9" s="60"/>
      <c r="T9" s="55"/>
      <c r="U9" s="56"/>
      <c r="V9" s="51"/>
      <c r="W9" s="67"/>
      <c r="X9" s="68"/>
      <c r="Z9" s="69"/>
      <c r="AA9" s="68"/>
      <c r="AB9" s="19"/>
      <c r="AC9" s="68"/>
      <c r="AD9" s="70"/>
      <c r="AE9" s="71"/>
    </row>
    <row r="10" customFormat="false" ht="23.25" hidden="false" customHeight="true" outlineLevel="0" collapsed="false">
      <c r="A10" s="43" t="s">
        <v>103</v>
      </c>
      <c r="B10" s="72" t="n">
        <v>437194</v>
      </c>
      <c r="C10" s="73" t="n">
        <v>7.9</v>
      </c>
      <c r="D10" s="73" t="n">
        <v>102.8</v>
      </c>
      <c r="E10" s="74" t="n">
        <v>3673.12</v>
      </c>
      <c r="F10" s="70" t="n">
        <v>99.5</v>
      </c>
      <c r="G10" s="75" t="n">
        <v>104.4</v>
      </c>
      <c r="H10" s="19" t="s">
        <v>103</v>
      </c>
      <c r="I10" s="76" t="n">
        <v>206691</v>
      </c>
      <c r="J10" s="73" t="n">
        <v>8.4</v>
      </c>
      <c r="K10" s="73" t="n">
        <v>104.2</v>
      </c>
      <c r="L10" s="72" t="n">
        <v>33153</v>
      </c>
      <c r="M10" s="73" t="n">
        <v>6.8</v>
      </c>
      <c r="N10" s="75" t="n">
        <v>95.3</v>
      </c>
      <c r="O10" s="19" t="s">
        <v>103</v>
      </c>
      <c r="P10" s="77" t="n">
        <v>4085.46</v>
      </c>
      <c r="Q10" s="70" t="n">
        <v>108.2</v>
      </c>
      <c r="R10" s="73" t="n">
        <v>106.7</v>
      </c>
      <c r="S10" s="78" t="n">
        <v>4055.71</v>
      </c>
      <c r="T10" s="70" t="n">
        <v>109.2</v>
      </c>
      <c r="U10" s="75" t="n">
        <v>100.1</v>
      </c>
      <c r="V10" s="43" t="s">
        <v>103</v>
      </c>
      <c r="W10" s="67" t="n">
        <v>144.4</v>
      </c>
      <c r="X10" s="70" t="n">
        <v>7.3</v>
      </c>
      <c r="Y10" s="71" t="n">
        <v>105.6</v>
      </c>
      <c r="Z10" s="69" t="n">
        <v>1.8</v>
      </c>
      <c r="AA10" s="79" t="n">
        <v>12.5</v>
      </c>
      <c r="AB10" s="80" t="n">
        <v>30</v>
      </c>
      <c r="AC10" s="68" t="n">
        <v>3185</v>
      </c>
      <c r="AD10" s="70" t="n">
        <v>8.6</v>
      </c>
      <c r="AE10" s="71" t="n">
        <v>135.4</v>
      </c>
    </row>
    <row r="11" customFormat="false" ht="23.25" hidden="false" customHeight="true" outlineLevel="0" collapsed="false">
      <c r="A11" s="43" t="s">
        <v>104</v>
      </c>
      <c r="B11" s="72" t="n">
        <v>245070</v>
      </c>
      <c r="C11" s="73" t="n">
        <v>4.4</v>
      </c>
      <c r="D11" s="73" t="n">
        <v>99.2</v>
      </c>
      <c r="E11" s="74" t="n">
        <v>3125.19</v>
      </c>
      <c r="F11" s="70" t="n">
        <v>84.7</v>
      </c>
      <c r="G11" s="75" t="n">
        <v>103.1</v>
      </c>
      <c r="H11" s="19" t="s">
        <v>104</v>
      </c>
      <c r="I11" s="76" t="n">
        <v>125587</v>
      </c>
      <c r="J11" s="73" t="n">
        <v>5.1</v>
      </c>
      <c r="K11" s="73" t="n">
        <v>97.7</v>
      </c>
      <c r="L11" s="72" t="n">
        <v>24819</v>
      </c>
      <c r="M11" s="73" t="n">
        <v>5.1</v>
      </c>
      <c r="N11" s="75" t="n">
        <v>104.1</v>
      </c>
      <c r="O11" s="19" t="s">
        <v>104</v>
      </c>
      <c r="P11" s="77" t="n">
        <v>3256.19</v>
      </c>
      <c r="Q11" s="70" t="n">
        <v>86.2</v>
      </c>
      <c r="R11" s="73" t="n">
        <v>104.5</v>
      </c>
      <c r="S11" s="78" t="n">
        <v>3212.53</v>
      </c>
      <c r="T11" s="70" t="n">
        <v>86.5</v>
      </c>
      <c r="U11" s="75" t="n">
        <v>101.4</v>
      </c>
      <c r="V11" s="43" t="s">
        <v>104</v>
      </c>
      <c r="W11" s="67" t="n">
        <v>137.3</v>
      </c>
      <c r="X11" s="70" t="n">
        <v>6.9</v>
      </c>
      <c r="Y11" s="75" t="n">
        <v>105.3</v>
      </c>
      <c r="Z11" s="69" t="n">
        <v>2.1</v>
      </c>
      <c r="AA11" s="79" t="n">
        <v>16.7</v>
      </c>
      <c r="AB11" s="80" t="n">
        <v>49</v>
      </c>
      <c r="AC11" s="68" t="n">
        <v>1540</v>
      </c>
      <c r="AD11" s="70" t="n">
        <v>4.2</v>
      </c>
      <c r="AE11" s="71" t="n">
        <v>95.9</v>
      </c>
    </row>
    <row r="12" customFormat="false" ht="23.25" hidden="false" customHeight="true" outlineLevel="0" collapsed="false">
      <c r="A12" s="43" t="s">
        <v>105</v>
      </c>
      <c r="B12" s="72" t="n">
        <v>182023</v>
      </c>
      <c r="C12" s="73" t="n">
        <v>3.3</v>
      </c>
      <c r="D12" s="73" t="n">
        <v>99.9</v>
      </c>
      <c r="E12" s="74" t="n">
        <v>3199.18</v>
      </c>
      <c r="F12" s="70" t="n">
        <v>86.7</v>
      </c>
      <c r="G12" s="75" t="n">
        <v>102</v>
      </c>
      <c r="H12" s="19" t="s">
        <v>105</v>
      </c>
      <c r="I12" s="76" t="n">
        <v>90224</v>
      </c>
      <c r="J12" s="73" t="n">
        <v>3.7</v>
      </c>
      <c r="K12" s="73" t="n">
        <v>99</v>
      </c>
      <c r="L12" s="72" t="n">
        <v>20661</v>
      </c>
      <c r="M12" s="73" t="n">
        <v>4.2</v>
      </c>
      <c r="N12" s="75" t="n">
        <v>102.5</v>
      </c>
      <c r="O12" s="19" t="s">
        <v>105</v>
      </c>
      <c r="P12" s="77" t="n">
        <v>3533.27</v>
      </c>
      <c r="Q12" s="70" t="n">
        <v>93.6</v>
      </c>
      <c r="R12" s="73" t="n">
        <v>102.4</v>
      </c>
      <c r="S12" s="78" t="n">
        <v>3077.58</v>
      </c>
      <c r="T12" s="70" t="n">
        <v>82.9</v>
      </c>
      <c r="U12" s="75" t="n">
        <v>99.6</v>
      </c>
      <c r="V12" s="43" t="s">
        <v>105</v>
      </c>
      <c r="W12" s="67" t="n">
        <v>120</v>
      </c>
      <c r="X12" s="70" t="n">
        <v>6.1</v>
      </c>
      <c r="Y12" s="75" t="n">
        <v>105.8</v>
      </c>
      <c r="Z12" s="69" t="n">
        <v>1.4</v>
      </c>
      <c r="AA12" s="79" t="n">
        <v>13</v>
      </c>
      <c r="AB12" s="80" t="n">
        <v>63</v>
      </c>
      <c r="AC12" s="68" t="n">
        <v>1881</v>
      </c>
      <c r="AD12" s="70" t="n">
        <v>5.1</v>
      </c>
      <c r="AE12" s="71" t="n">
        <v>144.6</v>
      </c>
    </row>
    <row r="13" customFormat="false" ht="23.25" hidden="false" customHeight="true" outlineLevel="0" collapsed="false">
      <c r="A13" s="43" t="s">
        <v>106</v>
      </c>
      <c r="B13" s="72" t="n">
        <v>118480</v>
      </c>
      <c r="C13" s="73" t="n">
        <v>2.1</v>
      </c>
      <c r="D13" s="73" t="n">
        <v>100.5</v>
      </c>
      <c r="E13" s="74" t="n">
        <v>3042.56</v>
      </c>
      <c r="F13" s="70" t="n">
        <v>82.5</v>
      </c>
      <c r="G13" s="75" t="n">
        <v>100.9</v>
      </c>
      <c r="H13" s="19" t="s">
        <v>106</v>
      </c>
      <c r="I13" s="76" t="n">
        <v>63245</v>
      </c>
      <c r="J13" s="73" t="n">
        <v>2.6</v>
      </c>
      <c r="K13" s="73" t="n">
        <v>98.5</v>
      </c>
      <c r="L13" s="72" t="n">
        <v>8752</v>
      </c>
      <c r="M13" s="73" t="n">
        <v>1.8</v>
      </c>
      <c r="N13" s="75" t="n">
        <v>113.7</v>
      </c>
      <c r="O13" s="19" t="s">
        <v>106</v>
      </c>
      <c r="P13" s="77" t="n">
        <v>3305.72</v>
      </c>
      <c r="Q13" s="70" t="n">
        <v>87.5</v>
      </c>
      <c r="R13" s="73" t="n">
        <v>103.5</v>
      </c>
      <c r="S13" s="78" t="n">
        <v>2923.72</v>
      </c>
      <c r="T13" s="70" t="n">
        <v>78.7</v>
      </c>
      <c r="U13" s="75" t="n">
        <v>94.8</v>
      </c>
      <c r="V13" s="43" t="s">
        <v>106</v>
      </c>
      <c r="W13" s="67" t="n">
        <v>57.8</v>
      </c>
      <c r="X13" s="70" t="n">
        <v>2.9</v>
      </c>
      <c r="Y13" s="75" t="n">
        <v>105.6</v>
      </c>
      <c r="Z13" s="69" t="n">
        <v>2.4</v>
      </c>
      <c r="AA13" s="79" t="n">
        <v>15.1</v>
      </c>
      <c r="AB13" s="80" t="n">
        <v>29</v>
      </c>
      <c r="AC13" s="68" t="n">
        <v>666</v>
      </c>
      <c r="AD13" s="70" t="n">
        <v>1.8</v>
      </c>
      <c r="AE13" s="71" t="n">
        <v>91.4</v>
      </c>
    </row>
    <row r="14" customFormat="false" ht="23.25" hidden="false" customHeight="true" outlineLevel="0" collapsed="false">
      <c r="A14" s="43" t="s">
        <v>107</v>
      </c>
      <c r="B14" s="72" t="n">
        <v>321723</v>
      </c>
      <c r="C14" s="73" t="n">
        <v>5.8</v>
      </c>
      <c r="D14" s="73" t="n">
        <v>99.1</v>
      </c>
      <c r="E14" s="74" t="n">
        <v>3350.69</v>
      </c>
      <c r="F14" s="70" t="n">
        <v>90.8</v>
      </c>
      <c r="G14" s="75" t="n">
        <v>104.2</v>
      </c>
      <c r="H14" s="19" t="s">
        <v>107</v>
      </c>
      <c r="I14" s="76" t="n">
        <v>170440</v>
      </c>
      <c r="J14" s="73" t="n">
        <v>6.9</v>
      </c>
      <c r="K14" s="73" t="n">
        <v>97.7</v>
      </c>
      <c r="L14" s="72" t="n">
        <v>23969</v>
      </c>
      <c r="M14" s="73" t="n">
        <v>4.9</v>
      </c>
      <c r="N14" s="75" t="n">
        <v>103.3</v>
      </c>
      <c r="O14" s="19" t="s">
        <v>107</v>
      </c>
      <c r="P14" s="77" t="n">
        <v>3595</v>
      </c>
      <c r="Q14" s="70" t="n">
        <v>95.2</v>
      </c>
      <c r="R14" s="73" t="n">
        <v>106</v>
      </c>
      <c r="S14" s="78" t="n">
        <v>3304.34</v>
      </c>
      <c r="T14" s="70" t="n">
        <v>89</v>
      </c>
      <c r="U14" s="75" t="n">
        <v>99.3</v>
      </c>
      <c r="V14" s="43" t="s">
        <v>107</v>
      </c>
      <c r="W14" s="67" t="n">
        <v>141.9</v>
      </c>
      <c r="X14" s="70" t="n">
        <v>7.2</v>
      </c>
      <c r="Y14" s="75" t="n">
        <v>108.1</v>
      </c>
      <c r="Z14" s="69" t="n">
        <v>1.5</v>
      </c>
      <c r="AA14" s="79" t="n">
        <v>13.2</v>
      </c>
      <c r="AB14" s="80" t="n">
        <v>70</v>
      </c>
      <c r="AC14" s="68" t="n">
        <v>1496</v>
      </c>
      <c r="AD14" s="70" t="n">
        <v>4.1</v>
      </c>
      <c r="AE14" s="71" t="n">
        <v>94.9</v>
      </c>
    </row>
    <row r="15" customFormat="false" ht="23.25" hidden="false" customHeight="true" outlineLevel="0" collapsed="false">
      <c r="A15" s="43" t="s">
        <v>108</v>
      </c>
      <c r="B15" s="72" t="n">
        <v>438951</v>
      </c>
      <c r="C15" s="73" t="n">
        <v>7.9</v>
      </c>
      <c r="D15" s="73" t="n">
        <v>97.5</v>
      </c>
      <c r="E15" s="74" t="n">
        <v>3384.85</v>
      </c>
      <c r="F15" s="70" t="n">
        <v>91.7</v>
      </c>
      <c r="G15" s="75" t="n">
        <v>100.3</v>
      </c>
      <c r="H15" s="19" t="s">
        <v>108</v>
      </c>
      <c r="I15" s="76" t="n">
        <v>180167</v>
      </c>
      <c r="J15" s="73" t="n">
        <v>7.3</v>
      </c>
      <c r="K15" s="73" t="n">
        <v>93.4</v>
      </c>
      <c r="L15" s="72" t="n">
        <v>45077</v>
      </c>
      <c r="M15" s="73" t="n">
        <v>9.2</v>
      </c>
      <c r="N15" s="75" t="n">
        <v>99.1</v>
      </c>
      <c r="O15" s="19" t="s">
        <v>108</v>
      </c>
      <c r="P15" s="77" t="n">
        <v>3688.76</v>
      </c>
      <c r="Q15" s="70" t="n">
        <v>97.7</v>
      </c>
      <c r="R15" s="73" t="n">
        <v>100.7</v>
      </c>
      <c r="S15" s="78" t="n">
        <v>3276.7</v>
      </c>
      <c r="T15" s="70" t="n">
        <v>88.3</v>
      </c>
      <c r="U15" s="75" t="n">
        <v>92.5</v>
      </c>
      <c r="V15" s="43" t="s">
        <v>108</v>
      </c>
      <c r="W15" s="67" t="n">
        <v>147.8</v>
      </c>
      <c r="X15" s="70" t="n">
        <v>7.5</v>
      </c>
      <c r="Y15" s="75" t="n">
        <v>109.3</v>
      </c>
      <c r="Z15" s="69" t="n">
        <v>1.4</v>
      </c>
      <c r="AA15" s="79" t="n">
        <v>10.6</v>
      </c>
      <c r="AB15" s="80" t="n">
        <v>38</v>
      </c>
      <c r="AC15" s="68" t="n">
        <v>3540</v>
      </c>
      <c r="AD15" s="70" t="n">
        <v>9.6</v>
      </c>
      <c r="AE15" s="71" t="n">
        <v>128.4</v>
      </c>
    </row>
    <row r="16" customFormat="false" ht="23.25" hidden="false" customHeight="true" outlineLevel="0" collapsed="false">
      <c r="A16" s="43" t="s">
        <v>109</v>
      </c>
      <c r="B16" s="72" t="n">
        <v>1329415</v>
      </c>
      <c r="C16" s="73" t="n">
        <v>23.9</v>
      </c>
      <c r="D16" s="73" t="n">
        <v>100.1</v>
      </c>
      <c r="E16" s="74" t="n">
        <v>4473.52</v>
      </c>
      <c r="F16" s="70" t="n">
        <v>121.2</v>
      </c>
      <c r="G16" s="75" t="n">
        <v>103.4</v>
      </c>
      <c r="H16" s="19" t="s">
        <v>109</v>
      </c>
      <c r="I16" s="76" t="n">
        <v>327523</v>
      </c>
      <c r="J16" s="73" t="n">
        <v>13.3</v>
      </c>
      <c r="K16" s="73" t="n">
        <v>100.6</v>
      </c>
      <c r="L16" s="72" t="n">
        <v>101337</v>
      </c>
      <c r="M16" s="73" t="n">
        <v>20.7</v>
      </c>
      <c r="N16" s="75" t="n">
        <v>105.4</v>
      </c>
      <c r="O16" s="19" t="s">
        <v>109</v>
      </c>
      <c r="P16" s="77" t="n">
        <v>4275.84</v>
      </c>
      <c r="Q16" s="70" t="n">
        <v>113.2</v>
      </c>
      <c r="R16" s="73" t="n">
        <v>100.5</v>
      </c>
      <c r="S16" s="78" t="n">
        <v>4875.83</v>
      </c>
      <c r="T16" s="70" t="n">
        <v>131.3</v>
      </c>
      <c r="U16" s="75" t="n">
        <v>98.3</v>
      </c>
      <c r="V16" s="43" t="s">
        <v>109</v>
      </c>
      <c r="W16" s="67" t="n">
        <v>257</v>
      </c>
      <c r="X16" s="70" t="n">
        <v>13</v>
      </c>
      <c r="Y16" s="75" t="n">
        <v>108.6</v>
      </c>
      <c r="Z16" s="69" t="n">
        <v>1.1</v>
      </c>
      <c r="AA16" s="79" t="n">
        <v>10.2</v>
      </c>
      <c r="AB16" s="80" t="n">
        <v>53</v>
      </c>
      <c r="AC16" s="68" t="n">
        <v>7837</v>
      </c>
      <c r="AD16" s="70" t="n">
        <v>21.2</v>
      </c>
      <c r="AE16" s="71" t="n">
        <v>124.2</v>
      </c>
    </row>
    <row r="17" customFormat="false" ht="23.25" hidden="false" customHeight="true" outlineLevel="0" collapsed="false">
      <c r="A17" s="43" t="s">
        <v>110</v>
      </c>
      <c r="B17" s="72" t="n">
        <v>96501</v>
      </c>
      <c r="C17" s="73" t="n">
        <v>1.7</v>
      </c>
      <c r="D17" s="73" t="n">
        <v>99.9</v>
      </c>
      <c r="E17" s="74" t="n">
        <v>3194.37</v>
      </c>
      <c r="F17" s="70" t="n">
        <v>86.6</v>
      </c>
      <c r="G17" s="75" t="n">
        <v>99.2</v>
      </c>
      <c r="H17" s="19" t="s">
        <v>110</v>
      </c>
      <c r="I17" s="76" t="n">
        <v>54572</v>
      </c>
      <c r="J17" s="73" t="n">
        <v>2.2</v>
      </c>
      <c r="K17" s="73" t="n">
        <v>99.5</v>
      </c>
      <c r="L17" s="72" t="n">
        <v>7832</v>
      </c>
      <c r="M17" s="73" t="n">
        <v>1.6</v>
      </c>
      <c r="N17" s="75" t="n">
        <v>96.7</v>
      </c>
      <c r="O17" s="19" t="s">
        <v>110</v>
      </c>
      <c r="P17" s="77" t="n">
        <v>3362.72</v>
      </c>
      <c r="Q17" s="70" t="n">
        <v>89</v>
      </c>
      <c r="R17" s="73" t="n">
        <v>101.9</v>
      </c>
      <c r="S17" s="78" t="n">
        <v>3158.8</v>
      </c>
      <c r="T17" s="70" t="n">
        <v>85.1</v>
      </c>
      <c r="U17" s="75" t="n">
        <v>92.5</v>
      </c>
      <c r="V17" s="43" t="s">
        <v>110</v>
      </c>
      <c r="W17" s="67" t="n">
        <v>48</v>
      </c>
      <c r="X17" s="70" t="n">
        <v>2.4</v>
      </c>
      <c r="Y17" s="75" t="n">
        <v>106.2</v>
      </c>
      <c r="Z17" s="69" t="n">
        <v>2</v>
      </c>
      <c r="AA17" s="79" t="n">
        <v>13.2</v>
      </c>
      <c r="AB17" s="80" t="n">
        <v>34</v>
      </c>
      <c r="AC17" s="68" t="n">
        <v>423</v>
      </c>
      <c r="AD17" s="70" t="n">
        <v>1.1</v>
      </c>
      <c r="AE17" s="71" t="n">
        <v>106.5</v>
      </c>
    </row>
    <row r="18" customFormat="false" ht="23.25" hidden="false" customHeight="true" outlineLevel="0" collapsed="false">
      <c r="A18" s="43" t="s">
        <v>111</v>
      </c>
      <c r="B18" s="72" t="n">
        <v>231607</v>
      </c>
      <c r="C18" s="73" t="n">
        <v>4.2</v>
      </c>
      <c r="D18" s="73" t="n">
        <v>99</v>
      </c>
      <c r="E18" s="74" t="n">
        <v>3003.47</v>
      </c>
      <c r="F18" s="70" t="n">
        <v>81.4</v>
      </c>
      <c r="G18" s="75" t="n">
        <v>102.9</v>
      </c>
      <c r="H18" s="19" t="s">
        <v>111</v>
      </c>
      <c r="I18" s="76" t="n">
        <v>119693</v>
      </c>
      <c r="J18" s="73" t="n">
        <v>4.8</v>
      </c>
      <c r="K18" s="73" t="n">
        <v>100</v>
      </c>
      <c r="L18" s="72" t="n">
        <v>21673</v>
      </c>
      <c r="M18" s="73" t="n">
        <v>4.4</v>
      </c>
      <c r="N18" s="75" t="n">
        <v>97.3</v>
      </c>
      <c r="O18" s="19" t="s">
        <v>111</v>
      </c>
      <c r="P18" s="77" t="n">
        <v>3130.23</v>
      </c>
      <c r="Q18" s="70" t="n">
        <v>82.9</v>
      </c>
      <c r="R18" s="73" t="n">
        <v>103.6</v>
      </c>
      <c r="S18" s="78" t="n">
        <v>2960.8</v>
      </c>
      <c r="T18" s="70" t="n">
        <v>79.7</v>
      </c>
      <c r="U18" s="75" t="n">
        <v>95.9</v>
      </c>
      <c r="V18" s="43" t="s">
        <v>111</v>
      </c>
      <c r="W18" s="67" t="n">
        <v>141.2</v>
      </c>
      <c r="X18" s="70" t="n">
        <v>7.1</v>
      </c>
      <c r="Y18" s="75" t="n">
        <v>103.5</v>
      </c>
      <c r="Z18" s="69" t="n">
        <v>1.7</v>
      </c>
      <c r="AA18" s="79" t="n">
        <v>15.1</v>
      </c>
      <c r="AB18" s="80" t="n">
        <v>75</v>
      </c>
      <c r="AC18" s="68" t="n">
        <v>1445</v>
      </c>
      <c r="AD18" s="70" t="n">
        <v>3.9</v>
      </c>
      <c r="AE18" s="71" t="n">
        <v>103.1</v>
      </c>
    </row>
    <row r="19" customFormat="false" ht="23.25" hidden="false" customHeight="true" outlineLevel="0" collapsed="false">
      <c r="A19" s="43" t="s">
        <v>112</v>
      </c>
      <c r="B19" s="72" t="n">
        <v>99077</v>
      </c>
      <c r="C19" s="73" t="n">
        <v>1.8</v>
      </c>
      <c r="D19" s="73" t="n">
        <v>101.3</v>
      </c>
      <c r="E19" s="74" t="n">
        <v>3131.57</v>
      </c>
      <c r="F19" s="70" t="n">
        <v>84.9</v>
      </c>
      <c r="G19" s="75" t="n">
        <v>102.2</v>
      </c>
      <c r="H19" s="19" t="s">
        <v>112</v>
      </c>
      <c r="I19" s="76" t="n">
        <v>47027</v>
      </c>
      <c r="J19" s="73" t="n">
        <v>1.9</v>
      </c>
      <c r="K19" s="73" t="n">
        <v>102.2</v>
      </c>
      <c r="L19" s="72" t="n">
        <v>10516</v>
      </c>
      <c r="M19" s="73" t="n">
        <v>2.2</v>
      </c>
      <c r="N19" s="75" t="n">
        <v>99.6</v>
      </c>
      <c r="O19" s="19" t="s">
        <v>112</v>
      </c>
      <c r="P19" s="77" t="n">
        <v>3137.26</v>
      </c>
      <c r="Q19" s="70" t="n">
        <v>83.1</v>
      </c>
      <c r="R19" s="73" t="n">
        <v>105.7</v>
      </c>
      <c r="S19" s="78" t="n">
        <v>3785.82</v>
      </c>
      <c r="T19" s="70" t="n">
        <v>102</v>
      </c>
      <c r="U19" s="75" t="n">
        <v>94</v>
      </c>
      <c r="V19" s="43" t="s">
        <v>112</v>
      </c>
      <c r="W19" s="67" t="n">
        <v>64.7</v>
      </c>
      <c r="X19" s="70" t="n">
        <v>3.3</v>
      </c>
      <c r="Y19" s="75" t="n">
        <v>104.3</v>
      </c>
      <c r="Z19" s="69" t="n">
        <v>1.6</v>
      </c>
      <c r="AA19" s="79" t="n">
        <v>13.8</v>
      </c>
      <c r="AB19" s="80" t="n">
        <v>113</v>
      </c>
      <c r="AC19" s="68" t="n">
        <v>1249</v>
      </c>
      <c r="AD19" s="70" t="n">
        <v>3.4</v>
      </c>
      <c r="AE19" s="71" t="n">
        <v>112</v>
      </c>
    </row>
    <row r="20" customFormat="false" ht="23.25" hidden="false" customHeight="true" outlineLevel="0" collapsed="false">
      <c r="A20" s="43" t="s">
        <v>113</v>
      </c>
      <c r="B20" s="72" t="n">
        <v>282287</v>
      </c>
      <c r="C20" s="73" t="n">
        <v>5.1</v>
      </c>
      <c r="D20" s="73" t="n">
        <v>99.7</v>
      </c>
      <c r="E20" s="74" t="n">
        <v>3663.89</v>
      </c>
      <c r="F20" s="70" t="n">
        <v>99.3</v>
      </c>
      <c r="G20" s="75" t="n">
        <v>101.3</v>
      </c>
      <c r="H20" s="19" t="s">
        <v>113</v>
      </c>
      <c r="I20" s="76" t="n">
        <v>127440</v>
      </c>
      <c r="J20" s="73" t="n">
        <v>5.2</v>
      </c>
      <c r="K20" s="73" t="n">
        <v>97.7</v>
      </c>
      <c r="L20" s="72" t="n">
        <v>30885</v>
      </c>
      <c r="M20" s="73" t="n">
        <v>6.3</v>
      </c>
      <c r="N20" s="75" t="n">
        <v>96.3</v>
      </c>
      <c r="O20" s="19" t="s">
        <v>113</v>
      </c>
      <c r="P20" s="77" t="n">
        <v>3751.24</v>
      </c>
      <c r="Q20" s="70" t="n">
        <v>99.3</v>
      </c>
      <c r="R20" s="73" t="n">
        <v>101.8</v>
      </c>
      <c r="S20" s="78" t="n">
        <v>3430.02</v>
      </c>
      <c r="T20" s="70" t="n">
        <v>92.4</v>
      </c>
      <c r="U20" s="75" t="n">
        <v>97.4</v>
      </c>
      <c r="V20" s="43" t="s">
        <v>113</v>
      </c>
      <c r="W20" s="67" t="n">
        <v>105.9</v>
      </c>
      <c r="X20" s="70" t="n">
        <v>5.3</v>
      </c>
      <c r="Y20" s="75" t="n">
        <v>106.4</v>
      </c>
      <c r="Z20" s="69" t="n">
        <v>1.9</v>
      </c>
      <c r="AA20" s="79" t="n">
        <v>12.4</v>
      </c>
      <c r="AB20" s="80" t="n">
        <v>42</v>
      </c>
      <c r="AC20" s="68" t="n">
        <v>3452</v>
      </c>
      <c r="AD20" s="70" t="n">
        <v>9.3</v>
      </c>
      <c r="AE20" s="71" t="n">
        <v>114.2</v>
      </c>
    </row>
    <row r="21" customFormat="false" ht="23.25" hidden="false" customHeight="true" outlineLevel="0" collapsed="false">
      <c r="A21" s="43" t="s">
        <v>114</v>
      </c>
      <c r="B21" s="72" t="n">
        <v>750380</v>
      </c>
      <c r="C21" s="73" t="n">
        <v>13.5</v>
      </c>
      <c r="D21" s="73" t="n">
        <v>100.3</v>
      </c>
      <c r="E21" s="74" t="n">
        <v>3933.67</v>
      </c>
      <c r="F21" s="70" t="n">
        <v>106.6</v>
      </c>
      <c r="G21" s="75" t="n">
        <v>101.6</v>
      </c>
      <c r="H21" s="19" t="s">
        <v>114</v>
      </c>
      <c r="I21" s="76" t="n">
        <v>442840</v>
      </c>
      <c r="J21" s="73" t="n">
        <v>17.9</v>
      </c>
      <c r="K21" s="73" t="n">
        <v>99.1</v>
      </c>
      <c r="L21" s="72" t="n">
        <v>70279</v>
      </c>
      <c r="M21" s="73" t="n">
        <v>14.4</v>
      </c>
      <c r="N21" s="75" t="n">
        <v>106.4</v>
      </c>
      <c r="O21" s="19" t="s">
        <v>114</v>
      </c>
      <c r="P21" s="77" t="n">
        <v>4375.94</v>
      </c>
      <c r="Q21" s="70" t="n">
        <v>115.9</v>
      </c>
      <c r="R21" s="73" t="n">
        <v>100.9</v>
      </c>
      <c r="S21" s="78" t="n">
        <v>3552.08</v>
      </c>
      <c r="T21" s="70" t="n">
        <v>95.7</v>
      </c>
      <c r="U21" s="75" t="n">
        <v>99.8</v>
      </c>
      <c r="V21" s="43" t="s">
        <v>114</v>
      </c>
      <c r="W21" s="67" t="n">
        <v>192.1</v>
      </c>
      <c r="X21" s="70" t="n">
        <v>9.7</v>
      </c>
      <c r="Y21" s="75" t="n">
        <v>108.7</v>
      </c>
      <c r="Z21" s="69" t="n">
        <v>1.5</v>
      </c>
      <c r="AA21" s="79" t="n">
        <v>10.4</v>
      </c>
      <c r="AB21" s="80" t="n">
        <v>25</v>
      </c>
      <c r="AC21" s="68" t="n">
        <v>2382</v>
      </c>
      <c r="AD21" s="70" t="n">
        <v>6.4</v>
      </c>
      <c r="AE21" s="71" t="n">
        <v>94.5</v>
      </c>
    </row>
    <row r="22" customFormat="false" ht="23.25" hidden="false" customHeight="true" outlineLevel="0" collapsed="false">
      <c r="A22" s="43" t="s">
        <v>115</v>
      </c>
      <c r="B22" s="72" t="n">
        <v>116254</v>
      </c>
      <c r="C22" s="73" t="n">
        <v>2.1</v>
      </c>
      <c r="D22" s="73" t="n">
        <v>99.7</v>
      </c>
      <c r="E22" s="74" t="n">
        <v>3148.17</v>
      </c>
      <c r="F22" s="70" t="n">
        <v>85.3</v>
      </c>
      <c r="G22" s="75" t="n">
        <v>103</v>
      </c>
      <c r="H22" s="19" t="s">
        <v>115</v>
      </c>
      <c r="I22" s="76" t="n">
        <v>60173</v>
      </c>
      <c r="J22" s="73" t="n">
        <v>2.4</v>
      </c>
      <c r="K22" s="73" t="n">
        <v>98.6</v>
      </c>
      <c r="L22" s="72" t="n">
        <v>13181</v>
      </c>
      <c r="M22" s="73" t="n">
        <v>2.7</v>
      </c>
      <c r="N22" s="75" t="n">
        <v>107.3</v>
      </c>
      <c r="O22" s="19" t="s">
        <v>115</v>
      </c>
      <c r="P22" s="77" t="n">
        <v>3370.4</v>
      </c>
      <c r="Q22" s="70" t="n">
        <v>89.3</v>
      </c>
      <c r="R22" s="73" t="n">
        <v>104.8</v>
      </c>
      <c r="S22" s="78" t="n">
        <v>3295.87</v>
      </c>
      <c r="T22" s="70" t="n">
        <v>88.8</v>
      </c>
      <c r="U22" s="75" t="n">
        <v>96.2</v>
      </c>
      <c r="V22" s="43" t="s">
        <v>115</v>
      </c>
      <c r="W22" s="67" t="n">
        <v>80.3</v>
      </c>
      <c r="X22" s="70" t="n">
        <v>4.1</v>
      </c>
      <c r="Y22" s="75" t="n">
        <v>102.5</v>
      </c>
      <c r="Z22" s="69" t="n">
        <v>1.8</v>
      </c>
      <c r="AA22" s="79" t="n">
        <v>14.8</v>
      </c>
      <c r="AB22" s="80" t="n">
        <v>52</v>
      </c>
      <c r="AC22" s="68" t="n">
        <v>643</v>
      </c>
      <c r="AD22" s="70" t="n">
        <v>1.7</v>
      </c>
      <c r="AE22" s="71" t="n">
        <v>96.4</v>
      </c>
    </row>
    <row r="23" customFormat="false" ht="23.25" hidden="false" customHeight="true" outlineLevel="0" collapsed="false">
      <c r="A23" s="43" t="s">
        <v>116</v>
      </c>
      <c r="B23" s="72" t="n">
        <v>138296</v>
      </c>
      <c r="C23" s="73" t="n">
        <v>2.5</v>
      </c>
      <c r="D23" s="73" t="n">
        <v>97.6</v>
      </c>
      <c r="E23" s="74" t="n">
        <v>2959.84</v>
      </c>
      <c r="F23" s="70" t="n">
        <v>80.2</v>
      </c>
      <c r="G23" s="75" t="n">
        <v>102.7</v>
      </c>
      <c r="H23" s="19" t="s">
        <v>116</v>
      </c>
      <c r="I23" s="76" t="n">
        <v>78243</v>
      </c>
      <c r="J23" s="73" t="n">
        <v>3.2</v>
      </c>
      <c r="K23" s="73" t="n">
        <v>95.6</v>
      </c>
      <c r="L23" s="72" t="n">
        <v>15156</v>
      </c>
      <c r="M23" s="73" t="n">
        <v>3.1</v>
      </c>
      <c r="N23" s="75" t="n">
        <v>109.8</v>
      </c>
      <c r="O23" s="19" t="s">
        <v>116</v>
      </c>
      <c r="P23" s="77" t="n">
        <v>2989.17</v>
      </c>
      <c r="Q23" s="70" t="n">
        <v>79.2</v>
      </c>
      <c r="R23" s="73" t="n">
        <v>103</v>
      </c>
      <c r="S23" s="78" t="n">
        <v>3193.2</v>
      </c>
      <c r="T23" s="70" t="n">
        <v>86</v>
      </c>
      <c r="U23" s="75" t="n">
        <v>105.2</v>
      </c>
      <c r="V23" s="43" t="s">
        <v>116</v>
      </c>
      <c r="W23" s="67" t="n">
        <v>102.7</v>
      </c>
      <c r="X23" s="70" t="n">
        <v>5.2</v>
      </c>
      <c r="Y23" s="75" t="n">
        <v>104.5</v>
      </c>
      <c r="Z23" s="69" t="n">
        <v>2.6</v>
      </c>
      <c r="AA23" s="79" t="n">
        <v>19.5</v>
      </c>
      <c r="AB23" s="80" t="n">
        <v>93</v>
      </c>
      <c r="AC23" s="68" t="n">
        <v>1537</v>
      </c>
      <c r="AD23" s="70" t="n">
        <v>4.2</v>
      </c>
      <c r="AE23" s="71" t="n">
        <v>107.2</v>
      </c>
    </row>
    <row r="24" customFormat="false" ht="23.25" hidden="false" customHeight="true" outlineLevel="0" collapsed="false">
      <c r="A24" s="43" t="s">
        <v>117</v>
      </c>
      <c r="B24" s="72" t="n">
        <v>598073</v>
      </c>
      <c r="C24" s="73" t="n">
        <v>10.8</v>
      </c>
      <c r="D24" s="73" t="n">
        <v>100.8</v>
      </c>
      <c r="E24" s="74" t="n">
        <v>3400.95</v>
      </c>
      <c r="F24" s="70" t="n">
        <v>92.2</v>
      </c>
      <c r="G24" s="75" t="n">
        <v>103</v>
      </c>
      <c r="H24" s="19" t="s">
        <v>117</v>
      </c>
      <c r="I24" s="76" t="n">
        <v>293465</v>
      </c>
      <c r="J24" s="73" t="n">
        <v>11.9</v>
      </c>
      <c r="K24" s="73" t="n">
        <v>98.5</v>
      </c>
      <c r="L24" s="72" t="n">
        <v>45506</v>
      </c>
      <c r="M24" s="73" t="n">
        <v>9.3</v>
      </c>
      <c r="N24" s="75" t="n">
        <v>101.4</v>
      </c>
      <c r="O24" s="19" t="s">
        <v>117</v>
      </c>
      <c r="P24" s="77" t="n">
        <v>3540.64</v>
      </c>
      <c r="Q24" s="70" t="n">
        <v>93.8</v>
      </c>
      <c r="R24" s="73" t="n">
        <v>102.6</v>
      </c>
      <c r="S24" s="78" t="n">
        <v>3584.33</v>
      </c>
      <c r="T24" s="70" t="n">
        <v>96.5</v>
      </c>
      <c r="U24" s="75" t="n">
        <v>100.1</v>
      </c>
      <c r="V24" s="43" t="s">
        <v>117</v>
      </c>
      <c r="W24" s="67" t="n">
        <v>135.3</v>
      </c>
      <c r="X24" s="70" t="n">
        <v>6.8</v>
      </c>
      <c r="Y24" s="75" t="n">
        <v>107.5</v>
      </c>
      <c r="Z24" s="69" t="n">
        <v>1.4</v>
      </c>
      <c r="AA24" s="79" t="n">
        <v>9.1</v>
      </c>
      <c r="AB24" s="80" t="n">
        <v>41</v>
      </c>
      <c r="AC24" s="68" t="n">
        <v>3932</v>
      </c>
      <c r="AD24" s="70" t="n">
        <v>10.7</v>
      </c>
      <c r="AE24" s="71" t="n">
        <v>106.4</v>
      </c>
    </row>
    <row r="25" customFormat="false" ht="23.25" hidden="false" customHeight="true" outlineLevel="0" collapsed="false">
      <c r="A25" s="43" t="s">
        <v>118</v>
      </c>
      <c r="B25" s="72" t="n">
        <v>166805</v>
      </c>
      <c r="C25" s="73" t="n">
        <v>3</v>
      </c>
      <c r="D25" s="73" t="n">
        <v>101.4</v>
      </c>
      <c r="E25" s="74" t="n">
        <v>3305.14</v>
      </c>
      <c r="F25" s="70" t="n">
        <v>89.6</v>
      </c>
      <c r="G25" s="75" t="n">
        <v>103.2</v>
      </c>
      <c r="H25" s="19" t="s">
        <v>118</v>
      </c>
      <c r="I25" s="76" t="n">
        <v>81911</v>
      </c>
      <c r="J25" s="73" t="n">
        <v>3.3</v>
      </c>
      <c r="K25" s="73" t="n">
        <v>101.3</v>
      </c>
      <c r="L25" s="72" t="n">
        <v>15742</v>
      </c>
      <c r="M25" s="73" t="n">
        <v>3.2</v>
      </c>
      <c r="N25" s="75" t="n">
        <v>100.9</v>
      </c>
      <c r="O25" s="19" t="s">
        <v>118</v>
      </c>
      <c r="P25" s="77" t="n">
        <v>3273.73</v>
      </c>
      <c r="Q25" s="70" t="n">
        <v>86.7</v>
      </c>
      <c r="R25" s="73" t="n">
        <v>103.1</v>
      </c>
      <c r="S25" s="78" t="n">
        <v>3191.98</v>
      </c>
      <c r="T25" s="70" t="n">
        <v>86</v>
      </c>
      <c r="U25" s="75" t="n">
        <v>98.9</v>
      </c>
      <c r="V25" s="43" t="s">
        <v>118</v>
      </c>
      <c r="W25" s="67" t="n">
        <v>102.5</v>
      </c>
      <c r="X25" s="70" t="n">
        <v>5.2</v>
      </c>
      <c r="Y25" s="75" t="n">
        <v>101.7</v>
      </c>
      <c r="Z25" s="69" t="n">
        <v>2.4</v>
      </c>
      <c r="AA25" s="79" t="n">
        <v>16.7</v>
      </c>
      <c r="AB25" s="80" t="n">
        <v>59</v>
      </c>
      <c r="AC25" s="68" t="n">
        <v>1754</v>
      </c>
      <c r="AD25" s="70" t="n">
        <v>4.7</v>
      </c>
      <c r="AE25" s="71" t="n">
        <v>126.6</v>
      </c>
    </row>
    <row r="26" customFormat="false" ht="6" hidden="false" customHeight="true" outlineLevel="0" collapsed="false">
      <c r="B26" s="81"/>
      <c r="C26" s="81"/>
      <c r="D26" s="81"/>
      <c r="E26" s="81"/>
      <c r="I26" s="81"/>
      <c r="J26" s="71"/>
      <c r="M26" s="71"/>
    </row>
    <row r="27" customFormat="false" ht="12.75" hidden="false" customHeight="true" outlineLevel="0" collapsed="false">
      <c r="A27" s="82"/>
      <c r="B27" s="83"/>
      <c r="C27" s="83"/>
      <c r="D27" s="83"/>
      <c r="E27" s="83"/>
      <c r="F27" s="83"/>
      <c r="G27" s="83"/>
      <c r="H27" s="83"/>
      <c r="I27" s="83"/>
      <c r="J27" s="83"/>
      <c r="K27" s="83"/>
      <c r="L27" s="83"/>
      <c r="M27" s="83"/>
      <c r="N27" s="83"/>
      <c r="O27" s="83"/>
      <c r="P27" s="82"/>
      <c r="Q27" s="82"/>
      <c r="R27" s="82"/>
      <c r="S27" s="82"/>
      <c r="T27" s="82"/>
      <c r="U27" s="82"/>
      <c r="V27" s="83"/>
    </row>
    <row r="28" customFormat="false" ht="12.75" hidden="false" customHeight="false" outlineLevel="0" collapsed="false">
      <c r="A28" s="82"/>
      <c r="B28" s="83"/>
      <c r="C28" s="83"/>
      <c r="D28" s="83"/>
      <c r="E28" s="83"/>
      <c r="F28" s="83"/>
      <c r="G28" s="83"/>
      <c r="H28" s="83"/>
      <c r="I28" s="83"/>
      <c r="J28" s="83"/>
      <c r="K28" s="83"/>
      <c r="L28" s="83"/>
      <c r="M28" s="83"/>
      <c r="N28" s="83"/>
      <c r="O28" s="83"/>
      <c r="P28" s="82"/>
      <c r="Q28" s="82"/>
      <c r="R28" s="82"/>
      <c r="S28" s="82"/>
      <c r="T28" s="82"/>
      <c r="U28" s="82"/>
      <c r="V28" s="83"/>
    </row>
    <row r="29" customFormat="false" ht="12.75" hidden="false" customHeight="true" outlineLevel="0" collapsed="false">
      <c r="A29" s="82"/>
      <c r="B29" s="82"/>
      <c r="C29" s="82"/>
      <c r="D29" s="82"/>
      <c r="E29" s="82"/>
      <c r="F29" s="82"/>
      <c r="G29" s="82"/>
      <c r="H29" s="82"/>
      <c r="I29" s="82"/>
      <c r="J29" s="82"/>
      <c r="K29" s="82"/>
      <c r="L29" s="82"/>
      <c r="M29" s="82"/>
      <c r="N29" s="82"/>
      <c r="O29" s="82"/>
      <c r="P29" s="82"/>
      <c r="Q29" s="82"/>
      <c r="R29" s="82"/>
      <c r="S29" s="82"/>
      <c r="T29" s="82"/>
      <c r="U29" s="82"/>
      <c r="V29" s="82"/>
    </row>
    <row r="30" customFormat="false" ht="12.75" hidden="false" customHeight="false" outlineLevel="0" collapsed="false">
      <c r="A30" s="82"/>
      <c r="B30" s="82"/>
      <c r="C30" s="82"/>
      <c r="D30" s="82"/>
      <c r="E30" s="82"/>
      <c r="F30" s="82"/>
      <c r="G30" s="82"/>
      <c r="H30" s="82"/>
      <c r="I30" s="82"/>
      <c r="J30" s="82"/>
      <c r="K30" s="82"/>
      <c r="L30" s="82"/>
      <c r="M30" s="82"/>
      <c r="N30" s="82"/>
      <c r="O30" s="82"/>
      <c r="P30" s="82"/>
      <c r="Q30" s="82"/>
      <c r="R30" s="82"/>
      <c r="S30" s="82"/>
      <c r="T30" s="82"/>
      <c r="U30" s="82"/>
      <c r="V30" s="82"/>
    </row>
    <row r="31" customFormat="false" ht="12.75" hidden="false" customHeight="true" outlineLevel="0" collapsed="false">
      <c r="A31" s="82"/>
      <c r="B31" s="82"/>
      <c r="C31" s="82"/>
      <c r="D31" s="82"/>
      <c r="E31" s="82"/>
      <c r="F31" s="82"/>
      <c r="G31" s="82"/>
      <c r="H31" s="82"/>
      <c r="I31" s="82"/>
      <c r="J31" s="82"/>
      <c r="K31" s="82"/>
      <c r="L31" s="82"/>
      <c r="M31" s="82"/>
      <c r="N31" s="82"/>
      <c r="O31" s="82"/>
      <c r="P31" s="82"/>
      <c r="Q31" s="82"/>
      <c r="R31" s="82"/>
      <c r="S31" s="82"/>
      <c r="T31" s="82"/>
      <c r="U31" s="82"/>
      <c r="V31" s="82"/>
    </row>
    <row r="32" customFormat="false" ht="12.75" hidden="false" customHeight="false" outlineLevel="0" collapsed="false">
      <c r="A32" s="82"/>
      <c r="B32" s="82"/>
      <c r="C32" s="82"/>
      <c r="D32" s="82"/>
      <c r="E32" s="82"/>
      <c r="F32" s="82"/>
      <c r="G32" s="82"/>
      <c r="H32" s="82"/>
      <c r="I32" s="82"/>
      <c r="J32" s="82"/>
      <c r="K32" s="82"/>
      <c r="L32" s="82"/>
      <c r="M32" s="82"/>
      <c r="N32" s="82"/>
      <c r="O32" s="82"/>
      <c r="P32" s="82"/>
      <c r="Q32" s="82"/>
      <c r="R32" s="82"/>
      <c r="S32" s="82"/>
      <c r="T32" s="82"/>
      <c r="U32" s="82"/>
      <c r="V32" s="82"/>
    </row>
    <row r="33" customFormat="false" ht="12.75" hidden="false" customHeight="true" outlineLevel="0" collapsed="false">
      <c r="A33" s="84"/>
      <c r="B33" s="82"/>
      <c r="C33" s="82"/>
      <c r="D33" s="84"/>
      <c r="E33" s="82"/>
      <c r="F33" s="82"/>
      <c r="G33" s="84"/>
      <c r="H33" s="84"/>
      <c r="I33" s="82"/>
      <c r="J33" s="82"/>
      <c r="K33" s="84"/>
      <c r="L33" s="82"/>
      <c r="M33" s="84"/>
      <c r="N33" s="82"/>
      <c r="O33" s="84"/>
      <c r="P33" s="82"/>
      <c r="Q33" s="82"/>
      <c r="R33" s="82"/>
      <c r="S33" s="82"/>
      <c r="T33" s="82"/>
      <c r="U33" s="82"/>
      <c r="V33" s="84"/>
    </row>
    <row r="34" customFormat="false" ht="12.75" hidden="false" customHeight="false" outlineLevel="0" collapsed="false">
      <c r="A34" s="82"/>
      <c r="B34" s="82"/>
      <c r="C34" s="82"/>
      <c r="D34" s="82"/>
      <c r="E34" s="82"/>
      <c r="F34" s="82"/>
      <c r="G34" s="82"/>
      <c r="H34" s="82"/>
      <c r="I34" s="82"/>
      <c r="J34" s="82"/>
      <c r="K34" s="82"/>
      <c r="L34" s="82"/>
      <c r="M34" s="82"/>
      <c r="N34" s="82"/>
      <c r="O34" s="82"/>
      <c r="P34" s="82"/>
      <c r="Q34" s="82"/>
      <c r="R34" s="82"/>
      <c r="S34" s="82"/>
      <c r="T34" s="82"/>
      <c r="U34" s="82"/>
      <c r="V34" s="82"/>
    </row>
    <row r="35" customFormat="false" ht="12.75" hidden="false" customHeight="true" outlineLevel="0" collapsed="false">
      <c r="A35" s="82"/>
      <c r="B35" s="82"/>
      <c r="C35" s="82"/>
      <c r="D35" s="82"/>
      <c r="E35" s="82"/>
      <c r="F35" s="82"/>
      <c r="G35" s="82"/>
      <c r="H35" s="82"/>
      <c r="I35" s="82"/>
      <c r="J35" s="82"/>
      <c r="K35" s="82"/>
      <c r="L35" s="82"/>
      <c r="M35" s="82"/>
      <c r="N35" s="82"/>
      <c r="O35" s="82"/>
      <c r="P35" s="82"/>
      <c r="Q35" s="82"/>
      <c r="R35" s="82"/>
      <c r="S35" s="82"/>
      <c r="T35" s="82"/>
      <c r="U35" s="82"/>
      <c r="V35" s="82"/>
    </row>
    <row r="36" customFormat="false" ht="12.75" hidden="false" customHeight="false" outlineLevel="0" collapsed="false">
      <c r="A36" s="82"/>
      <c r="B36" s="82"/>
      <c r="C36" s="82"/>
      <c r="D36" s="82"/>
      <c r="E36" s="82"/>
      <c r="F36" s="82"/>
      <c r="G36" s="82"/>
      <c r="H36" s="82"/>
      <c r="I36" s="82"/>
      <c r="J36" s="82"/>
      <c r="K36" s="82"/>
      <c r="L36" s="82"/>
      <c r="M36" s="82"/>
      <c r="N36" s="82"/>
      <c r="O36" s="82"/>
      <c r="P36" s="82"/>
      <c r="Q36" s="82"/>
      <c r="R36" s="82"/>
      <c r="S36" s="82"/>
      <c r="T36" s="82"/>
      <c r="U36" s="82"/>
      <c r="V36" s="82"/>
    </row>
    <row r="37" customFormat="false" ht="12.75" hidden="false" customHeight="true" outlineLevel="0" collapsed="false">
      <c r="A37" s="82"/>
      <c r="B37" s="82"/>
      <c r="C37" s="82"/>
      <c r="D37" s="82"/>
      <c r="E37" s="82"/>
      <c r="F37" s="82"/>
      <c r="G37" s="82"/>
      <c r="H37" s="82"/>
      <c r="I37" s="82"/>
      <c r="J37" s="82"/>
      <c r="K37" s="82"/>
      <c r="L37" s="82"/>
      <c r="M37" s="82"/>
      <c r="N37" s="82"/>
      <c r="O37" s="82"/>
      <c r="P37" s="82"/>
      <c r="Q37" s="82"/>
      <c r="R37" s="82"/>
      <c r="S37" s="82"/>
      <c r="T37" s="82"/>
      <c r="U37" s="82"/>
      <c r="V37" s="82"/>
    </row>
    <row r="38" customFormat="false" ht="12.75" hidden="false" customHeight="false" outlineLevel="0" collapsed="false">
      <c r="A38" s="82"/>
      <c r="B38" s="82"/>
      <c r="C38" s="82"/>
      <c r="D38" s="82"/>
      <c r="E38" s="82"/>
      <c r="F38" s="82"/>
      <c r="G38" s="82"/>
      <c r="H38" s="82"/>
      <c r="I38" s="82"/>
      <c r="J38" s="82"/>
      <c r="K38" s="82"/>
      <c r="L38" s="82"/>
      <c r="M38" s="82"/>
      <c r="N38" s="82"/>
      <c r="O38" s="82"/>
      <c r="P38" s="82"/>
      <c r="Q38" s="82"/>
      <c r="R38" s="82"/>
      <c r="S38" s="82"/>
      <c r="T38" s="82"/>
      <c r="U38" s="82"/>
      <c r="V38" s="82"/>
    </row>
    <row r="39" customFormat="false" ht="12.75" hidden="false" customHeight="true" outlineLevel="0" collapsed="false">
      <c r="A39" s="82"/>
      <c r="B39" s="82"/>
      <c r="C39" s="82"/>
      <c r="D39" s="82"/>
      <c r="E39" s="82"/>
      <c r="F39" s="82"/>
      <c r="G39" s="82"/>
      <c r="H39" s="82"/>
      <c r="I39" s="82"/>
      <c r="J39" s="82"/>
      <c r="K39" s="82"/>
      <c r="L39" s="82"/>
      <c r="M39" s="82"/>
      <c r="N39" s="82"/>
      <c r="O39" s="82"/>
      <c r="P39" s="82"/>
      <c r="Q39" s="82"/>
      <c r="R39" s="82"/>
      <c r="S39" s="82"/>
      <c r="T39" s="82"/>
      <c r="U39" s="82"/>
      <c r="V39" s="82"/>
    </row>
    <row r="40" customFormat="false" ht="12.75" hidden="false" customHeight="false" outlineLevel="0" collapsed="false">
      <c r="A40" s="82"/>
      <c r="B40" s="82"/>
      <c r="C40" s="82"/>
      <c r="D40" s="82"/>
      <c r="E40" s="82"/>
      <c r="F40" s="82"/>
      <c r="G40" s="82"/>
      <c r="H40" s="82"/>
      <c r="I40" s="82"/>
      <c r="J40" s="82"/>
      <c r="K40" s="82"/>
      <c r="L40" s="82"/>
      <c r="M40" s="82"/>
      <c r="N40" s="82"/>
      <c r="O40" s="82"/>
      <c r="P40" s="82"/>
      <c r="Q40" s="82"/>
      <c r="R40" s="82"/>
      <c r="S40" s="82"/>
      <c r="T40" s="82"/>
      <c r="U40" s="82"/>
      <c r="V40" s="82"/>
    </row>
    <row r="41" customFormat="false" ht="12.75" hidden="false" customHeight="true" outlineLevel="0" collapsed="false">
      <c r="A41" s="82"/>
      <c r="B41" s="82"/>
      <c r="C41" s="82"/>
      <c r="D41" s="82"/>
      <c r="E41" s="82"/>
      <c r="F41" s="82"/>
      <c r="G41" s="82"/>
      <c r="H41" s="82"/>
      <c r="I41" s="82"/>
      <c r="J41" s="82"/>
      <c r="K41" s="82"/>
      <c r="L41" s="82"/>
      <c r="M41" s="82"/>
      <c r="N41" s="82"/>
      <c r="O41" s="82"/>
      <c r="P41" s="82"/>
      <c r="Q41" s="82"/>
      <c r="R41" s="82"/>
      <c r="S41" s="82"/>
      <c r="T41" s="82"/>
      <c r="U41" s="82"/>
      <c r="V41" s="82"/>
    </row>
    <row r="42" customFormat="false" ht="12.75" hidden="false" customHeight="false" outlineLevel="0" collapsed="false">
      <c r="A42" s="82"/>
      <c r="B42" s="82"/>
      <c r="C42" s="82"/>
      <c r="D42" s="82"/>
      <c r="E42" s="82"/>
      <c r="F42" s="82"/>
      <c r="G42" s="82"/>
      <c r="H42" s="82"/>
      <c r="I42" s="82"/>
      <c r="J42" s="82"/>
      <c r="K42" s="82"/>
      <c r="L42" s="82"/>
      <c r="M42" s="82"/>
      <c r="N42" s="82"/>
      <c r="O42" s="82"/>
      <c r="P42" s="82"/>
      <c r="Q42" s="82"/>
      <c r="R42" s="82"/>
      <c r="S42" s="82"/>
      <c r="T42" s="82"/>
      <c r="U42" s="82"/>
      <c r="V42" s="82"/>
    </row>
    <row r="43" customFormat="false" ht="12.75" hidden="false" customHeight="true" outlineLevel="0" collapsed="false">
      <c r="A43" s="82"/>
      <c r="B43" s="82"/>
      <c r="C43" s="82"/>
      <c r="D43" s="82"/>
      <c r="E43" s="82"/>
      <c r="F43" s="82"/>
      <c r="G43" s="82"/>
      <c r="H43" s="82"/>
      <c r="I43" s="82"/>
      <c r="J43" s="82"/>
      <c r="K43" s="82"/>
      <c r="L43" s="82"/>
      <c r="M43" s="82"/>
      <c r="N43" s="82"/>
      <c r="O43" s="82"/>
      <c r="P43" s="82"/>
      <c r="Q43" s="82"/>
      <c r="R43" s="82"/>
      <c r="S43" s="82"/>
      <c r="T43" s="82"/>
      <c r="U43" s="82"/>
      <c r="V43" s="82"/>
    </row>
    <row r="44" customFormat="false" ht="12.75" hidden="false" customHeight="false" outlineLevel="0" collapsed="false">
      <c r="A44" s="82"/>
      <c r="B44" s="82"/>
      <c r="C44" s="82"/>
      <c r="D44" s="82"/>
      <c r="E44" s="82"/>
      <c r="F44" s="82"/>
      <c r="G44" s="82"/>
      <c r="H44" s="82"/>
      <c r="I44" s="82"/>
      <c r="J44" s="82"/>
      <c r="K44" s="82"/>
      <c r="L44" s="82"/>
      <c r="M44" s="82"/>
      <c r="N44" s="82"/>
      <c r="O44" s="82"/>
      <c r="P44" s="82"/>
      <c r="Q44" s="82"/>
      <c r="R44" s="82"/>
      <c r="S44" s="82"/>
      <c r="T44" s="82"/>
      <c r="U44" s="82"/>
      <c r="V44" s="82"/>
    </row>
    <row r="45" customFormat="false" ht="12.75" hidden="false" customHeight="true" outlineLevel="0" collapsed="false">
      <c r="A45" s="82"/>
      <c r="B45" s="82"/>
      <c r="C45" s="82"/>
      <c r="D45" s="82"/>
      <c r="E45" s="82"/>
      <c r="F45" s="82"/>
      <c r="G45" s="82"/>
      <c r="H45" s="82"/>
      <c r="I45" s="82"/>
      <c r="J45" s="82"/>
      <c r="K45" s="82"/>
      <c r="L45" s="82"/>
      <c r="M45" s="82"/>
      <c r="N45" s="82"/>
      <c r="O45" s="82"/>
      <c r="P45" s="82"/>
      <c r="Q45" s="82"/>
      <c r="R45" s="82"/>
      <c r="S45" s="82"/>
      <c r="T45" s="82"/>
      <c r="U45" s="82"/>
      <c r="V45" s="82"/>
    </row>
    <row r="46" customFormat="false" ht="12.75" hidden="false" customHeight="false" outlineLevel="0" collapsed="false">
      <c r="A46" s="82"/>
      <c r="B46" s="82"/>
      <c r="C46" s="82"/>
      <c r="D46" s="82"/>
      <c r="E46" s="82"/>
      <c r="F46" s="82"/>
      <c r="G46" s="82"/>
      <c r="H46" s="82"/>
      <c r="I46" s="82"/>
      <c r="J46" s="82"/>
      <c r="K46" s="82"/>
      <c r="L46" s="82"/>
      <c r="M46" s="82"/>
      <c r="N46" s="82"/>
      <c r="O46" s="82"/>
      <c r="P46" s="82"/>
      <c r="Q46" s="82"/>
      <c r="R46" s="82"/>
      <c r="S46" s="82"/>
      <c r="T46" s="82"/>
      <c r="U46" s="82"/>
      <c r="V46" s="82"/>
    </row>
    <row r="47" customFormat="false" ht="12.75" hidden="false" customHeight="true" outlineLevel="0" collapsed="false">
      <c r="A47" s="82"/>
      <c r="B47" s="82"/>
      <c r="C47" s="82"/>
      <c r="D47" s="82"/>
      <c r="E47" s="82"/>
      <c r="F47" s="82"/>
      <c r="G47" s="82"/>
      <c r="H47" s="82"/>
      <c r="I47" s="82"/>
      <c r="J47" s="82"/>
      <c r="K47" s="82"/>
      <c r="L47" s="82"/>
      <c r="M47" s="82"/>
      <c r="N47" s="82"/>
      <c r="O47" s="82"/>
      <c r="P47" s="82"/>
      <c r="Q47" s="82"/>
      <c r="R47" s="82"/>
      <c r="S47" s="82"/>
      <c r="T47" s="82"/>
      <c r="U47" s="82"/>
      <c r="V47" s="82"/>
    </row>
    <row r="48" customFormat="false" ht="12.75" hidden="false" customHeight="false" outlineLevel="0" collapsed="false">
      <c r="A48" s="82"/>
      <c r="B48" s="82"/>
      <c r="C48" s="82"/>
      <c r="D48" s="82"/>
      <c r="E48" s="82"/>
      <c r="F48" s="82"/>
      <c r="G48" s="82"/>
      <c r="H48" s="82"/>
      <c r="I48" s="82"/>
      <c r="J48" s="82"/>
      <c r="K48" s="82"/>
      <c r="L48" s="82"/>
      <c r="M48" s="82"/>
      <c r="N48" s="82"/>
      <c r="O48" s="82"/>
      <c r="P48" s="82"/>
      <c r="Q48" s="82"/>
      <c r="R48" s="82"/>
      <c r="S48" s="82"/>
      <c r="T48" s="82"/>
      <c r="U48" s="82"/>
      <c r="V48" s="82"/>
    </row>
    <row r="49" customFormat="false" ht="12.75" hidden="false" customHeight="true" outlineLevel="0" collapsed="false">
      <c r="A49" s="82"/>
      <c r="B49" s="82"/>
      <c r="C49" s="82"/>
      <c r="D49" s="82"/>
      <c r="E49" s="82"/>
      <c r="F49" s="82"/>
      <c r="G49" s="82"/>
      <c r="H49" s="82"/>
      <c r="I49" s="82"/>
      <c r="J49" s="82"/>
      <c r="K49" s="82"/>
      <c r="L49" s="82"/>
      <c r="M49" s="82"/>
      <c r="N49" s="82"/>
      <c r="O49" s="82"/>
      <c r="P49" s="82"/>
      <c r="Q49" s="82"/>
      <c r="R49" s="82"/>
      <c r="S49" s="82"/>
      <c r="T49" s="82"/>
      <c r="U49" s="82"/>
      <c r="V49" s="82"/>
    </row>
    <row r="50" customFormat="false" ht="12.75" hidden="false" customHeight="false" outlineLevel="0" collapsed="false">
      <c r="A50" s="82"/>
      <c r="B50" s="82"/>
      <c r="C50" s="82"/>
      <c r="D50" s="82"/>
      <c r="E50" s="82"/>
      <c r="F50" s="82"/>
      <c r="G50" s="82"/>
      <c r="H50" s="82"/>
      <c r="I50" s="82"/>
      <c r="J50" s="82"/>
      <c r="K50" s="82"/>
      <c r="L50" s="82"/>
      <c r="M50" s="82"/>
      <c r="N50" s="82"/>
      <c r="O50" s="82"/>
      <c r="P50" s="82"/>
      <c r="Q50" s="82"/>
      <c r="R50" s="82"/>
      <c r="S50" s="82"/>
      <c r="T50" s="82"/>
      <c r="U50" s="82"/>
      <c r="V50" s="82"/>
    </row>
    <row r="51" customFormat="false" ht="12.75" hidden="false" customHeight="true" outlineLevel="0" collapsed="false">
      <c r="A51" s="82"/>
      <c r="B51" s="82"/>
      <c r="C51" s="82"/>
      <c r="D51" s="82"/>
      <c r="E51" s="82"/>
      <c r="F51" s="82"/>
      <c r="G51" s="82"/>
      <c r="H51" s="82"/>
      <c r="I51" s="82"/>
      <c r="J51" s="82"/>
      <c r="K51" s="82"/>
      <c r="L51" s="82"/>
      <c r="M51" s="82"/>
      <c r="N51" s="82"/>
      <c r="O51" s="82"/>
      <c r="P51" s="82"/>
      <c r="Q51" s="82"/>
      <c r="R51" s="82"/>
      <c r="S51" s="82"/>
      <c r="T51" s="82"/>
      <c r="U51" s="82"/>
      <c r="V51" s="82"/>
    </row>
    <row r="52" customFormat="false" ht="12.75" hidden="false" customHeight="false" outlineLevel="0" collapsed="false">
      <c r="A52" s="82"/>
      <c r="B52" s="82"/>
      <c r="C52" s="82"/>
      <c r="D52" s="82"/>
      <c r="E52" s="82"/>
      <c r="F52" s="82"/>
      <c r="G52" s="82"/>
      <c r="H52" s="82"/>
      <c r="I52" s="82"/>
      <c r="J52" s="82"/>
      <c r="K52" s="82"/>
      <c r="L52" s="82"/>
      <c r="M52" s="82"/>
      <c r="N52" s="82"/>
      <c r="O52" s="82"/>
      <c r="P52" s="82"/>
      <c r="Q52" s="82"/>
      <c r="R52" s="82"/>
      <c r="S52" s="82"/>
      <c r="T52" s="82"/>
      <c r="U52" s="82"/>
      <c r="V52" s="82"/>
    </row>
    <row r="53" customFormat="false" ht="12.75" hidden="false" customHeight="true" outlineLevel="0" collapsed="false">
      <c r="A53" s="82"/>
      <c r="B53" s="82"/>
      <c r="C53" s="82"/>
      <c r="D53" s="82"/>
      <c r="E53" s="82"/>
      <c r="F53" s="82"/>
      <c r="G53" s="82"/>
      <c r="H53" s="82"/>
      <c r="I53" s="82"/>
      <c r="J53" s="82"/>
      <c r="K53" s="82"/>
      <c r="L53" s="82"/>
      <c r="M53" s="82"/>
      <c r="N53" s="82"/>
      <c r="O53" s="82"/>
      <c r="P53" s="82"/>
      <c r="Q53" s="82"/>
      <c r="R53" s="82"/>
      <c r="S53" s="82"/>
      <c r="T53" s="82"/>
      <c r="U53" s="82"/>
      <c r="V53" s="82"/>
    </row>
    <row r="54" customFormat="false" ht="12.75" hidden="false" customHeight="false" outlineLevel="0" collapsed="false">
      <c r="A54" s="82"/>
      <c r="B54" s="82"/>
      <c r="C54" s="82"/>
      <c r="D54" s="82"/>
      <c r="E54" s="82"/>
      <c r="F54" s="82"/>
      <c r="G54" s="82"/>
      <c r="H54" s="82"/>
      <c r="I54" s="82"/>
      <c r="J54" s="82"/>
      <c r="K54" s="82"/>
      <c r="L54" s="82"/>
      <c r="M54" s="82"/>
      <c r="N54" s="82"/>
      <c r="O54" s="82"/>
      <c r="P54" s="82"/>
      <c r="Q54" s="82"/>
      <c r="R54" s="82"/>
      <c r="S54" s="82"/>
      <c r="T54" s="82"/>
      <c r="U54" s="82"/>
      <c r="V54" s="82"/>
    </row>
    <row r="55" customFormat="false" ht="12.75" hidden="false" customHeight="true" outlineLevel="0" collapsed="false">
      <c r="A55" s="82"/>
      <c r="B55" s="82"/>
      <c r="C55" s="82"/>
      <c r="D55" s="82"/>
      <c r="E55" s="82"/>
      <c r="F55" s="82"/>
      <c r="G55" s="82"/>
      <c r="H55" s="82"/>
      <c r="I55" s="82"/>
      <c r="J55" s="82"/>
      <c r="K55" s="82"/>
      <c r="L55" s="82"/>
      <c r="M55" s="82"/>
      <c r="N55" s="82"/>
      <c r="O55" s="82"/>
      <c r="P55" s="82"/>
      <c r="Q55" s="82"/>
      <c r="R55" s="82"/>
      <c r="S55" s="82"/>
      <c r="T55" s="82"/>
      <c r="U55" s="82"/>
      <c r="V55" s="82"/>
    </row>
    <row r="56" customFormat="false" ht="12.75" hidden="false" customHeight="false" outlineLevel="0" collapsed="false">
      <c r="A56" s="82"/>
      <c r="B56" s="82"/>
      <c r="C56" s="82"/>
      <c r="D56" s="82"/>
      <c r="E56" s="82"/>
      <c r="F56" s="82"/>
      <c r="G56" s="82"/>
      <c r="H56" s="82"/>
      <c r="I56" s="82"/>
      <c r="J56" s="82"/>
      <c r="K56" s="82"/>
      <c r="L56" s="82"/>
      <c r="M56" s="82"/>
      <c r="N56" s="82"/>
      <c r="O56" s="82"/>
      <c r="P56" s="82"/>
      <c r="Q56" s="82"/>
      <c r="R56" s="82"/>
      <c r="S56" s="82"/>
      <c r="T56" s="82"/>
      <c r="U56" s="82"/>
      <c r="V56" s="82"/>
    </row>
    <row r="57" customFormat="false" ht="12.75" hidden="false" customHeight="true" outlineLevel="0" collapsed="false">
      <c r="A57" s="82"/>
      <c r="B57" s="82"/>
      <c r="C57" s="82"/>
      <c r="D57" s="82"/>
      <c r="E57" s="82"/>
      <c r="F57" s="82"/>
      <c r="G57" s="82"/>
      <c r="H57" s="82"/>
      <c r="I57" s="82"/>
      <c r="J57" s="82"/>
      <c r="K57" s="82"/>
      <c r="L57" s="82"/>
      <c r="M57" s="82"/>
      <c r="N57" s="82"/>
      <c r="O57" s="82"/>
      <c r="P57" s="82"/>
      <c r="Q57" s="82"/>
      <c r="R57" s="82"/>
      <c r="S57" s="82"/>
      <c r="T57" s="82"/>
      <c r="U57" s="82"/>
      <c r="V57" s="82"/>
    </row>
    <row r="58" customFormat="false" ht="12.75" hidden="false" customHeight="false" outlineLevel="0" collapsed="false">
      <c r="A58" s="82"/>
      <c r="B58" s="82"/>
      <c r="C58" s="82"/>
      <c r="D58" s="82"/>
      <c r="E58" s="82"/>
      <c r="F58" s="82"/>
      <c r="G58" s="82"/>
      <c r="H58" s="82"/>
      <c r="I58" s="82"/>
      <c r="J58" s="82"/>
      <c r="K58" s="82"/>
      <c r="L58" s="82"/>
      <c r="M58" s="82"/>
      <c r="N58" s="82"/>
      <c r="O58" s="82"/>
      <c r="P58" s="82"/>
      <c r="Q58" s="82"/>
      <c r="R58" s="82"/>
      <c r="S58" s="82"/>
      <c r="T58" s="82"/>
      <c r="U58" s="82"/>
      <c r="V58" s="82"/>
    </row>
    <row r="59" customFormat="false" ht="12.75" hidden="false" customHeight="true" outlineLevel="0" collapsed="false">
      <c r="A59" s="82"/>
      <c r="B59" s="82"/>
      <c r="C59" s="82"/>
      <c r="D59" s="82"/>
      <c r="E59" s="82"/>
      <c r="F59" s="82"/>
      <c r="G59" s="82"/>
      <c r="H59" s="82"/>
      <c r="I59" s="82"/>
      <c r="J59" s="82"/>
      <c r="K59" s="82"/>
      <c r="L59" s="82"/>
      <c r="M59" s="82"/>
      <c r="N59" s="82"/>
      <c r="O59" s="82"/>
      <c r="P59" s="82"/>
      <c r="Q59" s="82"/>
      <c r="R59" s="82"/>
      <c r="S59" s="82"/>
      <c r="T59" s="82"/>
      <c r="U59" s="82"/>
      <c r="V59" s="82"/>
    </row>
    <row r="60" customFormat="false" ht="12.75" hidden="false" customHeight="false" outlineLevel="0" collapsed="false">
      <c r="A60" s="82"/>
      <c r="B60" s="82"/>
      <c r="C60" s="82"/>
      <c r="D60" s="82"/>
      <c r="E60" s="82"/>
      <c r="F60" s="82"/>
      <c r="G60" s="82"/>
      <c r="H60" s="82"/>
      <c r="I60" s="82"/>
      <c r="J60" s="82"/>
      <c r="K60" s="82"/>
      <c r="L60" s="82"/>
      <c r="M60" s="82"/>
      <c r="N60" s="82"/>
      <c r="O60" s="82"/>
      <c r="P60" s="82"/>
      <c r="Q60" s="82"/>
      <c r="R60" s="82"/>
      <c r="S60" s="82"/>
      <c r="T60" s="82"/>
      <c r="U60" s="82"/>
      <c r="V60" s="82"/>
    </row>
    <row r="61" customFormat="false" ht="12.75" hidden="false" customHeight="true" outlineLevel="0" collapsed="false">
      <c r="A61" s="82"/>
      <c r="B61" s="82"/>
      <c r="C61" s="82"/>
      <c r="D61" s="82"/>
      <c r="E61" s="82"/>
      <c r="F61" s="82"/>
      <c r="G61" s="82"/>
      <c r="H61" s="82"/>
      <c r="I61" s="82"/>
      <c r="J61" s="82"/>
      <c r="K61" s="82"/>
      <c r="L61" s="82"/>
      <c r="M61" s="82"/>
      <c r="N61" s="82"/>
      <c r="O61" s="82"/>
      <c r="P61" s="82"/>
      <c r="Q61" s="82"/>
      <c r="R61" s="82"/>
      <c r="S61" s="82"/>
      <c r="T61" s="82"/>
      <c r="U61" s="82"/>
      <c r="V61" s="82"/>
    </row>
    <row r="62" customFormat="false" ht="12.75" hidden="false" customHeight="false" outlineLevel="0" collapsed="false">
      <c r="A62" s="82"/>
      <c r="B62" s="82"/>
      <c r="C62" s="82"/>
      <c r="D62" s="82"/>
      <c r="E62" s="82"/>
      <c r="F62" s="82"/>
      <c r="G62" s="82"/>
      <c r="H62" s="82"/>
      <c r="I62" s="82"/>
      <c r="J62" s="82"/>
      <c r="K62" s="82"/>
      <c r="L62" s="82"/>
      <c r="M62" s="82"/>
      <c r="N62" s="82"/>
      <c r="O62" s="82"/>
      <c r="P62" s="82"/>
      <c r="Q62" s="82"/>
      <c r="R62" s="82"/>
      <c r="S62" s="82"/>
      <c r="T62" s="82"/>
      <c r="U62" s="82"/>
      <c r="V62" s="82"/>
    </row>
    <row r="63" customFormat="false" ht="12.75" hidden="false" customHeight="true" outlineLevel="0" collapsed="false">
      <c r="A63" s="82"/>
      <c r="B63" s="82"/>
      <c r="C63" s="82"/>
      <c r="D63" s="82"/>
      <c r="E63" s="82"/>
      <c r="F63" s="82"/>
      <c r="G63" s="82"/>
      <c r="H63" s="82"/>
      <c r="I63" s="82"/>
      <c r="J63" s="82"/>
      <c r="K63" s="82"/>
      <c r="L63" s="82"/>
      <c r="M63" s="82"/>
      <c r="N63" s="82"/>
      <c r="O63" s="82"/>
      <c r="P63" s="82"/>
      <c r="Q63" s="82"/>
      <c r="R63" s="82"/>
      <c r="S63" s="82"/>
      <c r="T63" s="82"/>
      <c r="U63" s="82"/>
      <c r="V63" s="82"/>
    </row>
    <row r="64" customFormat="false" ht="12.75" hidden="false" customHeight="false" outlineLevel="0" collapsed="false">
      <c r="A64" s="82"/>
      <c r="B64" s="82"/>
      <c r="C64" s="82"/>
      <c r="D64" s="82"/>
      <c r="E64" s="82"/>
      <c r="F64" s="82"/>
      <c r="G64" s="82"/>
      <c r="H64" s="82"/>
      <c r="I64" s="82"/>
      <c r="J64" s="82"/>
      <c r="K64" s="82"/>
      <c r="L64" s="82"/>
      <c r="M64" s="82"/>
      <c r="N64" s="82"/>
      <c r="O64" s="82"/>
      <c r="P64" s="82"/>
      <c r="Q64" s="82"/>
      <c r="R64" s="82"/>
      <c r="S64" s="82"/>
      <c r="T64" s="82"/>
      <c r="U64" s="82"/>
      <c r="V64" s="82"/>
    </row>
    <row r="65" customFormat="false" ht="12.75" hidden="false" customHeight="true" outlineLevel="0" collapsed="false">
      <c r="A65" s="82"/>
      <c r="B65" s="82"/>
      <c r="C65" s="82"/>
      <c r="D65" s="82"/>
      <c r="E65" s="82"/>
      <c r="F65" s="82"/>
      <c r="G65" s="82"/>
      <c r="H65" s="82"/>
      <c r="I65" s="82"/>
      <c r="J65" s="82"/>
      <c r="K65" s="82"/>
      <c r="L65" s="82"/>
      <c r="M65" s="82"/>
      <c r="N65" s="82"/>
      <c r="O65" s="82"/>
      <c r="P65" s="82"/>
      <c r="Q65" s="82"/>
      <c r="R65" s="82"/>
      <c r="S65" s="82"/>
      <c r="T65" s="82"/>
      <c r="U65" s="82"/>
      <c r="V65" s="82"/>
    </row>
    <row r="66" customFormat="false" ht="12.75" hidden="false" customHeight="false" outlineLevel="0" collapsed="false">
      <c r="A66" s="82"/>
      <c r="B66" s="82"/>
      <c r="C66" s="82"/>
      <c r="D66" s="82"/>
      <c r="E66" s="82"/>
      <c r="F66" s="82"/>
      <c r="G66" s="82"/>
      <c r="H66" s="82"/>
      <c r="I66" s="82"/>
      <c r="J66" s="82"/>
      <c r="K66" s="82"/>
      <c r="L66" s="82"/>
      <c r="M66" s="82"/>
      <c r="N66" s="82"/>
      <c r="O66" s="82"/>
      <c r="P66" s="82"/>
      <c r="Q66" s="82"/>
      <c r="R66" s="82"/>
      <c r="S66" s="82"/>
      <c r="T66" s="82"/>
      <c r="U66" s="82"/>
      <c r="V66" s="82"/>
    </row>
    <row r="67" customFormat="false" ht="12.75" hidden="false" customHeight="true" outlineLevel="0" collapsed="false">
      <c r="A67" s="82"/>
      <c r="B67" s="82"/>
      <c r="C67" s="82"/>
      <c r="D67" s="82"/>
      <c r="E67" s="82"/>
      <c r="F67" s="82"/>
      <c r="G67" s="82"/>
      <c r="H67" s="82"/>
      <c r="I67" s="82"/>
      <c r="J67" s="82"/>
      <c r="K67" s="82"/>
      <c r="L67" s="82"/>
      <c r="M67" s="82"/>
      <c r="N67" s="82"/>
      <c r="O67" s="82"/>
      <c r="P67" s="82"/>
      <c r="Q67" s="82"/>
      <c r="R67" s="82"/>
      <c r="S67" s="82"/>
      <c r="T67" s="82"/>
      <c r="U67" s="82"/>
      <c r="V67" s="82"/>
    </row>
    <row r="68" customFormat="false" ht="12.75" hidden="false" customHeight="false" outlineLevel="0" collapsed="false">
      <c r="A68" s="82"/>
      <c r="B68" s="82"/>
      <c r="C68" s="82"/>
      <c r="D68" s="82"/>
      <c r="E68" s="82"/>
      <c r="F68" s="82"/>
      <c r="G68" s="82"/>
      <c r="H68" s="82"/>
      <c r="I68" s="82"/>
      <c r="J68" s="82"/>
      <c r="K68" s="82"/>
      <c r="L68" s="82"/>
      <c r="M68" s="82"/>
      <c r="N68" s="82"/>
      <c r="O68" s="82"/>
      <c r="P68" s="82"/>
      <c r="Q68" s="82"/>
      <c r="R68" s="82"/>
      <c r="S68" s="82"/>
      <c r="T68" s="82"/>
      <c r="U68" s="82"/>
      <c r="V68" s="82"/>
    </row>
    <row r="69" customFormat="false" ht="12.75" hidden="false" customHeight="true" outlineLevel="0" collapsed="false">
      <c r="A69" s="82"/>
      <c r="B69" s="82"/>
      <c r="C69" s="82"/>
      <c r="D69" s="82"/>
      <c r="E69" s="82"/>
      <c r="F69" s="82"/>
      <c r="G69" s="82"/>
      <c r="H69" s="82"/>
      <c r="I69" s="82"/>
      <c r="J69" s="82"/>
      <c r="K69" s="82"/>
      <c r="L69" s="82"/>
      <c r="M69" s="82"/>
      <c r="N69" s="82"/>
      <c r="O69" s="82"/>
      <c r="P69" s="82"/>
      <c r="Q69" s="82"/>
      <c r="R69" s="82"/>
      <c r="S69" s="82"/>
      <c r="T69" s="82"/>
      <c r="U69" s="82"/>
      <c r="V69" s="82"/>
    </row>
    <row r="70" customFormat="false" ht="12.75" hidden="false" customHeight="false" outlineLevel="0" collapsed="false">
      <c r="A70" s="82"/>
      <c r="B70" s="82"/>
      <c r="C70" s="82"/>
      <c r="D70" s="82"/>
      <c r="E70" s="82"/>
      <c r="F70" s="82"/>
      <c r="G70" s="82"/>
      <c r="H70" s="82"/>
      <c r="I70" s="82"/>
      <c r="J70" s="82"/>
      <c r="K70" s="82"/>
      <c r="L70" s="82"/>
      <c r="M70" s="82"/>
      <c r="N70" s="82"/>
      <c r="O70" s="82"/>
      <c r="P70" s="82"/>
      <c r="Q70" s="82"/>
      <c r="R70" s="82"/>
      <c r="S70" s="82"/>
      <c r="T70" s="82"/>
      <c r="U70" s="82"/>
      <c r="V70" s="82"/>
    </row>
    <row r="71" customFormat="false" ht="12.75" hidden="false" customHeight="true" outlineLevel="0" collapsed="false">
      <c r="A71" s="82"/>
      <c r="B71" s="82"/>
      <c r="C71" s="82"/>
      <c r="D71" s="82"/>
      <c r="E71" s="82"/>
      <c r="F71" s="82"/>
      <c r="G71" s="82"/>
      <c r="H71" s="82"/>
      <c r="I71" s="82"/>
      <c r="J71" s="82"/>
      <c r="K71" s="82"/>
      <c r="L71" s="82"/>
      <c r="M71" s="82"/>
      <c r="N71" s="82"/>
      <c r="O71" s="82"/>
      <c r="P71" s="82"/>
      <c r="Q71" s="82"/>
      <c r="R71" s="82"/>
      <c r="S71" s="82"/>
      <c r="T71" s="82"/>
      <c r="U71" s="82"/>
      <c r="V71" s="82"/>
    </row>
    <row r="72" customFormat="false" ht="12.75" hidden="false" customHeight="false" outlineLevel="0" collapsed="false">
      <c r="A72" s="82"/>
      <c r="B72" s="82"/>
      <c r="C72" s="82"/>
      <c r="D72" s="82"/>
      <c r="E72" s="82"/>
      <c r="F72" s="82"/>
      <c r="G72" s="82"/>
      <c r="H72" s="82"/>
      <c r="I72" s="82"/>
      <c r="J72" s="82"/>
      <c r="K72" s="82"/>
      <c r="L72" s="82"/>
      <c r="M72" s="82"/>
      <c r="N72" s="82"/>
      <c r="O72" s="82"/>
      <c r="P72" s="82"/>
      <c r="Q72" s="82"/>
      <c r="R72" s="82"/>
      <c r="S72" s="82"/>
      <c r="T72" s="82"/>
      <c r="U72" s="82"/>
      <c r="V72" s="82"/>
    </row>
    <row r="73" customFormat="false" ht="12.75" hidden="false" customHeight="true" outlineLevel="0" collapsed="false">
      <c r="A73" s="82"/>
      <c r="B73" s="82"/>
      <c r="C73" s="82"/>
      <c r="D73" s="82"/>
      <c r="E73" s="82"/>
      <c r="F73" s="82"/>
      <c r="G73" s="82"/>
      <c r="H73" s="82"/>
      <c r="I73" s="82"/>
      <c r="J73" s="82"/>
      <c r="K73" s="82"/>
      <c r="L73" s="82"/>
      <c r="M73" s="82"/>
      <c r="N73" s="82"/>
      <c r="O73" s="82"/>
      <c r="P73" s="82"/>
      <c r="Q73" s="82"/>
      <c r="R73" s="82"/>
      <c r="S73" s="82"/>
      <c r="T73" s="82"/>
      <c r="U73" s="82"/>
      <c r="V73" s="82"/>
    </row>
    <row r="74" customFormat="false" ht="12.75" hidden="false" customHeight="false" outlineLevel="0" collapsed="false">
      <c r="A74" s="82"/>
      <c r="B74" s="82"/>
      <c r="C74" s="82"/>
      <c r="D74" s="82"/>
      <c r="E74" s="82"/>
      <c r="F74" s="82"/>
      <c r="G74" s="82"/>
      <c r="H74" s="82"/>
      <c r="I74" s="82"/>
      <c r="J74" s="82"/>
      <c r="K74" s="82"/>
      <c r="L74" s="82"/>
      <c r="M74" s="82"/>
      <c r="N74" s="82"/>
      <c r="O74" s="82"/>
      <c r="P74" s="82"/>
      <c r="Q74" s="82"/>
      <c r="R74" s="82"/>
      <c r="S74" s="82"/>
      <c r="T74" s="82"/>
      <c r="U74" s="82"/>
      <c r="V74" s="82"/>
    </row>
    <row r="75" customFormat="false" ht="12.75" hidden="false" customHeight="true" outlineLevel="0" collapsed="false">
      <c r="A75" s="82"/>
      <c r="B75" s="82"/>
      <c r="C75" s="82"/>
      <c r="D75" s="82"/>
      <c r="E75" s="82"/>
      <c r="F75" s="82"/>
      <c r="G75" s="82"/>
      <c r="H75" s="82"/>
      <c r="I75" s="82"/>
      <c r="J75" s="82"/>
      <c r="K75" s="82"/>
      <c r="L75" s="82"/>
      <c r="M75" s="82"/>
      <c r="N75" s="82"/>
      <c r="O75" s="82"/>
      <c r="P75" s="82"/>
      <c r="Q75" s="82"/>
      <c r="R75" s="82"/>
      <c r="S75" s="82"/>
      <c r="T75" s="82"/>
      <c r="U75" s="82"/>
      <c r="V75" s="82"/>
    </row>
    <row r="76" customFormat="false" ht="12.75" hidden="false" customHeight="false" outlineLevel="0" collapsed="false">
      <c r="A76" s="82"/>
      <c r="B76" s="82"/>
      <c r="C76" s="82"/>
      <c r="D76" s="82"/>
      <c r="E76" s="82"/>
      <c r="F76" s="82"/>
      <c r="G76" s="82"/>
      <c r="H76" s="82"/>
      <c r="I76" s="82"/>
      <c r="J76" s="82"/>
      <c r="K76" s="82"/>
      <c r="L76" s="82"/>
      <c r="M76" s="82"/>
      <c r="N76" s="82"/>
      <c r="O76" s="82"/>
      <c r="P76" s="82"/>
      <c r="Q76" s="82"/>
      <c r="R76" s="82"/>
      <c r="S76" s="82"/>
      <c r="T76" s="82"/>
      <c r="U76" s="82"/>
      <c r="V76" s="82"/>
    </row>
    <row r="77" customFormat="false" ht="12.75" hidden="false" customHeight="true" outlineLevel="0" collapsed="false">
      <c r="A77" s="82"/>
      <c r="B77" s="82"/>
      <c r="C77" s="82"/>
      <c r="D77" s="82"/>
      <c r="E77" s="82"/>
      <c r="F77" s="82"/>
      <c r="G77" s="82"/>
      <c r="H77" s="82"/>
      <c r="I77" s="82"/>
      <c r="J77" s="82"/>
      <c r="K77" s="82"/>
      <c r="L77" s="82"/>
      <c r="M77" s="82"/>
      <c r="N77" s="82"/>
      <c r="O77" s="82"/>
      <c r="P77" s="82"/>
      <c r="Q77" s="82"/>
      <c r="R77" s="82"/>
      <c r="S77" s="82"/>
      <c r="T77" s="82"/>
      <c r="U77" s="82"/>
      <c r="V77" s="82"/>
    </row>
    <row r="78" customFormat="false" ht="12.75" hidden="false" customHeight="false" outlineLevel="0" collapsed="false">
      <c r="A78" s="82"/>
      <c r="B78" s="82"/>
      <c r="C78" s="82"/>
      <c r="D78" s="82"/>
      <c r="E78" s="82"/>
      <c r="F78" s="82"/>
      <c r="G78" s="82"/>
      <c r="H78" s="82"/>
      <c r="I78" s="82"/>
      <c r="J78" s="82"/>
      <c r="K78" s="82"/>
      <c r="L78" s="82"/>
      <c r="M78" s="82"/>
      <c r="N78" s="82"/>
      <c r="O78" s="82"/>
      <c r="P78" s="82"/>
      <c r="Q78" s="82"/>
      <c r="R78" s="82"/>
      <c r="S78" s="82"/>
      <c r="T78" s="82"/>
      <c r="U78" s="82"/>
      <c r="V78" s="82"/>
    </row>
    <row r="79" customFormat="false" ht="12.75" hidden="false" customHeight="true" outlineLevel="0" collapsed="false">
      <c r="A79" s="82"/>
      <c r="B79" s="82"/>
      <c r="C79" s="82"/>
      <c r="D79" s="82"/>
      <c r="E79" s="82"/>
      <c r="F79" s="82"/>
      <c r="G79" s="82"/>
      <c r="H79" s="82"/>
      <c r="I79" s="82"/>
      <c r="J79" s="82"/>
      <c r="K79" s="82"/>
      <c r="L79" s="82"/>
      <c r="M79" s="82"/>
      <c r="N79" s="82"/>
      <c r="O79" s="82"/>
      <c r="P79" s="82"/>
      <c r="Q79" s="82"/>
      <c r="R79" s="82"/>
      <c r="S79" s="82"/>
      <c r="T79" s="82"/>
      <c r="U79" s="82"/>
      <c r="V79" s="82"/>
    </row>
    <row r="80" customFormat="false" ht="12.75" hidden="false" customHeight="false" outlineLevel="0" collapsed="false">
      <c r="A80" s="82"/>
      <c r="B80" s="82"/>
      <c r="C80" s="82"/>
      <c r="D80" s="82"/>
      <c r="E80" s="82"/>
      <c r="F80" s="82"/>
      <c r="G80" s="82"/>
      <c r="H80" s="82"/>
      <c r="I80" s="82"/>
      <c r="J80" s="82"/>
      <c r="K80" s="82"/>
      <c r="L80" s="82"/>
      <c r="M80" s="82"/>
      <c r="N80" s="82"/>
      <c r="O80" s="82"/>
      <c r="P80" s="82"/>
      <c r="Q80" s="82"/>
      <c r="R80" s="82"/>
      <c r="S80" s="82"/>
      <c r="T80" s="82"/>
      <c r="U80" s="82"/>
      <c r="V80" s="82"/>
    </row>
    <row r="81" customFormat="false" ht="12.75" hidden="false" customHeight="true" outlineLevel="0" collapsed="false">
      <c r="A81" s="82"/>
      <c r="B81" s="82"/>
      <c r="C81" s="82"/>
      <c r="D81" s="82"/>
      <c r="E81" s="82"/>
      <c r="F81" s="82"/>
      <c r="G81" s="82"/>
      <c r="H81" s="82"/>
      <c r="I81" s="82"/>
      <c r="J81" s="82"/>
      <c r="K81" s="82"/>
      <c r="L81" s="82"/>
      <c r="M81" s="82"/>
      <c r="N81" s="82"/>
      <c r="O81" s="82"/>
      <c r="P81" s="82"/>
      <c r="Q81" s="82"/>
      <c r="R81" s="82"/>
      <c r="S81" s="82"/>
      <c r="T81" s="82"/>
      <c r="U81" s="82"/>
      <c r="V81" s="82"/>
    </row>
    <row r="82" customFormat="false" ht="12.75" hidden="false" customHeight="false" outlineLevel="0" collapsed="false">
      <c r="A82" s="82"/>
      <c r="B82" s="82"/>
      <c r="C82" s="82"/>
      <c r="D82" s="82"/>
      <c r="E82" s="82"/>
      <c r="F82" s="82"/>
      <c r="G82" s="82"/>
      <c r="H82" s="82"/>
      <c r="I82" s="82"/>
      <c r="J82" s="82"/>
      <c r="K82" s="82"/>
      <c r="L82" s="82"/>
      <c r="M82" s="82"/>
      <c r="N82" s="82"/>
      <c r="O82" s="82"/>
      <c r="P82" s="82"/>
      <c r="Q82" s="82"/>
      <c r="R82" s="82"/>
      <c r="S82" s="82"/>
      <c r="T82" s="82"/>
      <c r="U82" s="82"/>
      <c r="V82" s="82"/>
    </row>
    <row r="83" customFormat="false" ht="12.75" hidden="false" customHeight="true" outlineLevel="0" collapsed="false">
      <c r="A83" s="82"/>
      <c r="B83" s="82"/>
      <c r="C83" s="82"/>
      <c r="D83" s="82"/>
      <c r="E83" s="82"/>
      <c r="F83" s="82"/>
      <c r="G83" s="82"/>
      <c r="H83" s="82"/>
      <c r="I83" s="82"/>
      <c r="J83" s="82"/>
      <c r="K83" s="82"/>
      <c r="L83" s="82"/>
      <c r="M83" s="82"/>
      <c r="N83" s="82"/>
      <c r="O83" s="82"/>
      <c r="P83" s="82"/>
      <c r="Q83" s="82"/>
      <c r="R83" s="82"/>
      <c r="S83" s="82"/>
      <c r="T83" s="82"/>
      <c r="U83" s="82"/>
      <c r="V83" s="82"/>
    </row>
    <row r="84" customFormat="false" ht="12.75" hidden="false" customHeight="false" outlineLevel="0" collapsed="false">
      <c r="A84" s="82"/>
      <c r="B84" s="82"/>
      <c r="C84" s="82"/>
      <c r="D84" s="82"/>
      <c r="E84" s="82"/>
      <c r="F84" s="82"/>
      <c r="G84" s="82"/>
      <c r="H84" s="82"/>
      <c r="I84" s="82"/>
      <c r="J84" s="82"/>
      <c r="K84" s="82"/>
      <c r="L84" s="82"/>
      <c r="M84" s="82"/>
      <c r="N84" s="82"/>
      <c r="O84" s="82"/>
      <c r="P84" s="82"/>
      <c r="Q84" s="82"/>
      <c r="R84" s="82"/>
      <c r="S84" s="82"/>
      <c r="T84" s="82"/>
      <c r="U84" s="82"/>
      <c r="V84" s="82"/>
    </row>
    <row r="85" customFormat="false" ht="12.75" hidden="false" customHeight="true" outlineLevel="0" collapsed="false">
      <c r="A85" s="82"/>
      <c r="B85" s="82"/>
      <c r="C85" s="82"/>
      <c r="D85" s="82"/>
      <c r="E85" s="82"/>
      <c r="F85" s="82"/>
      <c r="G85" s="82"/>
      <c r="H85" s="82"/>
      <c r="I85" s="82"/>
      <c r="J85" s="82"/>
      <c r="K85" s="82"/>
      <c r="L85" s="82"/>
      <c r="M85" s="82"/>
      <c r="N85" s="82"/>
      <c r="O85" s="82"/>
      <c r="P85" s="82"/>
      <c r="Q85" s="82"/>
      <c r="R85" s="82"/>
      <c r="S85" s="82"/>
      <c r="T85" s="82"/>
      <c r="U85" s="82"/>
      <c r="V85" s="82"/>
    </row>
    <row r="86" customFormat="false" ht="12.75" hidden="false" customHeight="false" outlineLevel="0" collapsed="false">
      <c r="A86" s="82"/>
      <c r="B86" s="82"/>
      <c r="C86" s="82"/>
      <c r="D86" s="82"/>
      <c r="E86" s="82"/>
      <c r="F86" s="82"/>
      <c r="G86" s="82"/>
      <c r="H86" s="82"/>
      <c r="I86" s="82"/>
      <c r="J86" s="82"/>
      <c r="K86" s="82"/>
      <c r="L86" s="82"/>
      <c r="M86" s="82"/>
      <c r="N86" s="82"/>
      <c r="O86" s="82"/>
      <c r="P86" s="82"/>
      <c r="Q86" s="82"/>
      <c r="R86" s="82"/>
      <c r="S86" s="82"/>
      <c r="T86" s="82"/>
      <c r="U86" s="82"/>
      <c r="V86" s="82"/>
    </row>
    <row r="87" customFormat="false" ht="12.75" hidden="false" customHeight="true" outlineLevel="0" collapsed="false">
      <c r="A87" s="82"/>
      <c r="B87" s="82"/>
      <c r="C87" s="82"/>
      <c r="D87" s="82"/>
      <c r="E87" s="82"/>
      <c r="F87" s="82"/>
      <c r="G87" s="82"/>
      <c r="H87" s="82"/>
      <c r="I87" s="82"/>
      <c r="J87" s="82"/>
      <c r="K87" s="82"/>
      <c r="L87" s="82"/>
      <c r="M87" s="82"/>
      <c r="N87" s="82"/>
      <c r="O87" s="82"/>
      <c r="P87" s="82"/>
      <c r="Q87" s="82"/>
      <c r="R87" s="82"/>
      <c r="S87" s="82"/>
      <c r="T87" s="82"/>
      <c r="U87" s="82"/>
      <c r="V87" s="82"/>
    </row>
    <row r="88" customFormat="false" ht="12.75" hidden="false" customHeight="false" outlineLevel="0" collapsed="false">
      <c r="A88" s="82"/>
      <c r="B88" s="82"/>
      <c r="C88" s="82"/>
      <c r="D88" s="82"/>
      <c r="E88" s="82"/>
      <c r="F88" s="82"/>
      <c r="G88" s="82"/>
      <c r="H88" s="82"/>
      <c r="I88" s="82"/>
      <c r="J88" s="82"/>
      <c r="K88" s="82"/>
      <c r="L88" s="82"/>
      <c r="M88" s="82"/>
      <c r="N88" s="82"/>
      <c r="O88" s="82"/>
      <c r="P88" s="82"/>
      <c r="Q88" s="82"/>
      <c r="R88" s="82"/>
      <c r="S88" s="82"/>
      <c r="T88" s="82"/>
      <c r="U88" s="82"/>
      <c r="V88" s="82"/>
    </row>
    <row r="89" customFormat="false" ht="12.75" hidden="false" customHeight="true" outlineLevel="0" collapsed="false">
      <c r="A89" s="82"/>
      <c r="B89" s="82"/>
      <c r="C89" s="82"/>
      <c r="D89" s="82"/>
      <c r="E89" s="82"/>
      <c r="F89" s="82"/>
      <c r="G89" s="82"/>
      <c r="H89" s="82"/>
      <c r="I89" s="82"/>
      <c r="J89" s="82"/>
      <c r="K89" s="82"/>
      <c r="L89" s="82"/>
      <c r="M89" s="82"/>
      <c r="N89" s="82"/>
      <c r="O89" s="82"/>
      <c r="P89" s="82"/>
      <c r="Q89" s="82"/>
      <c r="R89" s="82"/>
      <c r="S89" s="82"/>
      <c r="T89" s="82"/>
      <c r="U89" s="82"/>
      <c r="V89" s="82"/>
    </row>
    <row r="90" customFormat="false" ht="12.75" hidden="false" customHeight="false" outlineLevel="0" collapsed="false">
      <c r="A90" s="82"/>
      <c r="B90" s="82"/>
      <c r="C90" s="82"/>
      <c r="D90" s="82"/>
      <c r="E90" s="82"/>
      <c r="F90" s="82"/>
      <c r="G90" s="82"/>
      <c r="H90" s="82"/>
      <c r="I90" s="82"/>
      <c r="J90" s="82"/>
      <c r="K90" s="82"/>
      <c r="L90" s="82"/>
      <c r="M90" s="82"/>
      <c r="N90" s="82"/>
      <c r="O90" s="82"/>
      <c r="P90" s="82"/>
      <c r="Q90" s="82"/>
      <c r="R90" s="82"/>
      <c r="S90" s="82"/>
      <c r="T90" s="82"/>
      <c r="U90" s="82"/>
      <c r="V90" s="82"/>
    </row>
    <row r="91" customFormat="false" ht="12.75" hidden="false" customHeight="true" outlineLevel="0" collapsed="false">
      <c r="A91" s="82"/>
      <c r="B91" s="82"/>
      <c r="C91" s="82"/>
      <c r="D91" s="82"/>
      <c r="E91" s="82"/>
      <c r="F91" s="82"/>
      <c r="G91" s="82"/>
      <c r="H91" s="82"/>
      <c r="I91" s="82"/>
      <c r="J91" s="82"/>
      <c r="K91" s="82"/>
      <c r="L91" s="82"/>
      <c r="M91" s="82"/>
      <c r="N91" s="82"/>
      <c r="O91" s="82"/>
      <c r="P91" s="82"/>
      <c r="Q91" s="82"/>
      <c r="R91" s="82"/>
      <c r="S91" s="82"/>
      <c r="T91" s="82"/>
      <c r="U91" s="82"/>
      <c r="V91" s="82"/>
    </row>
    <row r="92" customFormat="false" ht="12.75" hidden="false" customHeight="false" outlineLevel="0" collapsed="false">
      <c r="A92" s="82"/>
      <c r="B92" s="82"/>
      <c r="C92" s="82"/>
      <c r="D92" s="82"/>
      <c r="E92" s="82"/>
      <c r="F92" s="82"/>
      <c r="G92" s="82"/>
      <c r="H92" s="82"/>
      <c r="I92" s="82"/>
      <c r="J92" s="82"/>
      <c r="K92" s="82"/>
      <c r="L92" s="82"/>
      <c r="M92" s="82"/>
      <c r="N92" s="82"/>
      <c r="O92" s="82"/>
      <c r="P92" s="82"/>
      <c r="Q92" s="82"/>
      <c r="R92" s="82"/>
      <c r="S92" s="82"/>
      <c r="T92" s="82"/>
      <c r="U92" s="82"/>
      <c r="V92" s="82"/>
    </row>
    <row r="93" customFormat="false" ht="12.75" hidden="false" customHeight="true" outlineLevel="0" collapsed="false">
      <c r="A93" s="82"/>
      <c r="B93" s="82"/>
      <c r="C93" s="82"/>
      <c r="D93" s="82"/>
      <c r="E93" s="82"/>
      <c r="F93" s="82"/>
      <c r="G93" s="82"/>
      <c r="H93" s="82"/>
      <c r="I93" s="82"/>
      <c r="J93" s="82"/>
      <c r="K93" s="82"/>
      <c r="L93" s="82"/>
      <c r="M93" s="82"/>
      <c r="N93" s="82"/>
      <c r="O93" s="82"/>
      <c r="P93" s="82"/>
      <c r="Q93" s="82"/>
      <c r="R93" s="82"/>
      <c r="S93" s="82"/>
      <c r="T93" s="82"/>
      <c r="U93" s="82"/>
      <c r="V93" s="82"/>
    </row>
    <row r="95" customFormat="false" ht="12.75" hidden="false" customHeight="true" outlineLevel="0" collapsed="false"/>
  </sheetData>
  <mergeCells count="19">
    <mergeCell ref="AF1:AF3"/>
    <mergeCell ref="A4:A6"/>
    <mergeCell ref="B4:G4"/>
    <mergeCell ref="H4:H6"/>
    <mergeCell ref="I4:N4"/>
    <mergeCell ref="O4:O6"/>
    <mergeCell ref="P4:U4"/>
    <mergeCell ref="V4:V6"/>
    <mergeCell ref="W4:Y5"/>
    <mergeCell ref="Z4:Z6"/>
    <mergeCell ref="AA4:AA6"/>
    <mergeCell ref="AB4:AB6"/>
    <mergeCell ref="AC4:AE5"/>
    <mergeCell ref="B5:D5"/>
    <mergeCell ref="E5:G5"/>
    <mergeCell ref="I5:K5"/>
    <mergeCell ref="L5:N5"/>
    <mergeCell ref="P5:R5"/>
    <mergeCell ref="S5:U5"/>
  </mergeCells>
  <hyperlinks>
    <hyperlink ref="AF1" r:id="rId1" location="'Spis%20treści'!A1" display="Powrót do spisu treści&#10;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7" man="true" max="65535" min="0"/>
    <brk id="14" man="true" max="65535" min="0"/>
    <brk id="21"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39" width="19.14"/>
    <col collapsed="false" customWidth="true" hidden="false" outlineLevel="0" max="2" min="2" style="539" width="9.7"/>
    <col collapsed="false" customWidth="false" hidden="false" outlineLevel="0" max="3" min="3" style="539" width="9.14"/>
    <col collapsed="false" customWidth="true" hidden="false" outlineLevel="0" max="4" min="4" style="539" width="10.85"/>
    <col collapsed="false" customWidth="true" hidden="false" outlineLevel="0" max="5" min="5" style="539" width="9.7"/>
    <col collapsed="false" customWidth="true" hidden="false" outlineLevel="0" max="6" min="6" style="539" width="10.71"/>
    <col collapsed="false" customWidth="true" hidden="false" outlineLevel="0" max="8" min="7" style="539" width="9.7"/>
    <col collapsed="false" customWidth="true" hidden="false" outlineLevel="0" max="9" min="9" style="540" width="11.42"/>
    <col collapsed="false" customWidth="false" hidden="false" outlineLevel="0" max="257" min="10" style="539" width="9.14"/>
  </cols>
  <sheetData>
    <row r="1" customFormat="false" ht="15.75" hidden="false" customHeight="true" outlineLevel="0" collapsed="false">
      <c r="A1" s="541" t="s">
        <v>517</v>
      </c>
      <c r="J1" s="17" t="s">
        <v>299</v>
      </c>
    </row>
    <row r="2" customFormat="false" ht="15.75" hidden="false" customHeight="true" outlineLevel="0" collapsed="false">
      <c r="A2" s="542" t="s">
        <v>518</v>
      </c>
      <c r="J2" s="17"/>
    </row>
    <row r="3" customFormat="false" ht="15.75" hidden="false" customHeight="true" outlineLevel="0" collapsed="false">
      <c r="J3" s="17"/>
    </row>
    <row r="4" customFormat="false" ht="45.75" hidden="false" customHeight="true" outlineLevel="0" collapsed="false">
      <c r="A4" s="543" t="s">
        <v>216</v>
      </c>
      <c r="B4" s="544" t="s">
        <v>519</v>
      </c>
      <c r="C4" s="544"/>
      <c r="D4" s="544"/>
      <c r="E4" s="544"/>
      <c r="F4" s="544"/>
      <c r="G4" s="545" t="s">
        <v>520</v>
      </c>
      <c r="H4" s="545"/>
      <c r="I4" s="545"/>
    </row>
    <row r="5" customFormat="false" ht="71.25" hidden="false" customHeight="true" outlineLevel="0" collapsed="false">
      <c r="A5" s="543"/>
      <c r="B5" s="546" t="s">
        <v>521</v>
      </c>
      <c r="C5" s="546"/>
      <c r="D5" s="546"/>
      <c r="E5" s="546" t="s">
        <v>522</v>
      </c>
      <c r="F5" s="546"/>
      <c r="G5" s="545"/>
      <c r="H5" s="545"/>
      <c r="I5" s="545"/>
    </row>
    <row r="6" customFormat="false" ht="150" hidden="false" customHeight="true" outlineLevel="0" collapsed="false">
      <c r="A6" s="543"/>
      <c r="B6" s="544" t="s">
        <v>523</v>
      </c>
      <c r="C6" s="547" t="s">
        <v>524</v>
      </c>
      <c r="D6" s="548" t="s">
        <v>525</v>
      </c>
      <c r="E6" s="544" t="s">
        <v>523</v>
      </c>
      <c r="F6" s="548" t="s">
        <v>525</v>
      </c>
      <c r="G6" s="544" t="s">
        <v>523</v>
      </c>
      <c r="H6" s="547" t="s">
        <v>524</v>
      </c>
      <c r="I6" s="545" t="s">
        <v>526</v>
      </c>
    </row>
    <row r="7" customFormat="false" ht="26.25" hidden="false" customHeight="true" outlineLevel="0" collapsed="false">
      <c r="A7" s="549"/>
      <c r="B7" s="550"/>
      <c r="C7" s="551"/>
      <c r="D7" s="552"/>
      <c r="E7" s="550"/>
      <c r="F7" s="552"/>
      <c r="G7" s="552"/>
      <c r="H7" s="552"/>
    </row>
    <row r="8" s="555" customFormat="true" ht="21.75" hidden="false" customHeight="true" outlineLevel="0" collapsed="false">
      <c r="A8" s="553" t="s">
        <v>137</v>
      </c>
      <c r="B8" s="55" t="n">
        <v>849170.8</v>
      </c>
      <c r="C8" s="66" t="n">
        <v>100</v>
      </c>
      <c r="D8" s="55" t="n">
        <v>102.5</v>
      </c>
      <c r="E8" s="55" t="n">
        <v>716277.9</v>
      </c>
      <c r="F8" s="554" t="n">
        <v>103</v>
      </c>
      <c r="G8" s="55" t="n">
        <v>127390.2</v>
      </c>
      <c r="H8" s="55" t="n">
        <v>100</v>
      </c>
      <c r="I8" s="56" t="n">
        <v>103.8</v>
      </c>
    </row>
    <row r="9" s="555" customFormat="true" ht="21.75" hidden="false" customHeight="true" outlineLevel="0" collapsed="false">
      <c r="A9" s="553"/>
      <c r="B9" s="55"/>
      <c r="C9" s="66"/>
      <c r="D9" s="55"/>
      <c r="E9" s="55"/>
      <c r="F9" s="554"/>
      <c r="G9" s="55"/>
      <c r="H9" s="55"/>
      <c r="I9" s="56"/>
    </row>
    <row r="10" s="555" customFormat="true" ht="32.25" hidden="false" customHeight="true" outlineLevel="0" collapsed="false">
      <c r="A10" s="556" t="s">
        <v>103</v>
      </c>
      <c r="B10" s="70" t="n">
        <v>78552.6</v>
      </c>
      <c r="C10" s="71" t="n">
        <v>9.2</v>
      </c>
      <c r="D10" s="70" t="n">
        <v>104.2</v>
      </c>
      <c r="E10" s="71" t="n">
        <v>58920.5</v>
      </c>
      <c r="F10" s="68" t="n">
        <v>104.9</v>
      </c>
      <c r="G10" s="70" t="n">
        <v>8286.3</v>
      </c>
      <c r="H10" s="70" t="n">
        <v>6.5</v>
      </c>
      <c r="I10" s="75" t="n">
        <v>101.3</v>
      </c>
    </row>
    <row r="11" s="555" customFormat="true" ht="32.25" hidden="false" customHeight="true" outlineLevel="0" collapsed="false">
      <c r="A11" s="556" t="s">
        <v>104</v>
      </c>
      <c r="B11" s="70" t="n">
        <v>36578.5</v>
      </c>
      <c r="C11" s="178" t="n">
        <v>4.3</v>
      </c>
      <c r="D11" s="70" t="n">
        <v>102.3</v>
      </c>
      <c r="E11" s="71" t="n">
        <v>35177.2</v>
      </c>
      <c r="F11" s="70" t="n">
        <v>102.2</v>
      </c>
      <c r="G11" s="70" t="n">
        <v>4168.1</v>
      </c>
      <c r="H11" s="70" t="n">
        <v>3.3</v>
      </c>
      <c r="I11" s="75" t="n">
        <v>97.1</v>
      </c>
    </row>
    <row r="12" s="555" customFormat="true" ht="32.25" hidden="false" customHeight="true" outlineLevel="0" collapsed="false">
      <c r="A12" s="556" t="s">
        <v>105</v>
      </c>
      <c r="B12" s="70" t="n">
        <v>21906.1</v>
      </c>
      <c r="C12" s="178" t="n">
        <v>2.6</v>
      </c>
      <c r="D12" s="70" t="n">
        <v>104.7</v>
      </c>
      <c r="E12" s="71" t="n">
        <v>16279.3</v>
      </c>
      <c r="F12" s="68" t="n">
        <v>107.9</v>
      </c>
      <c r="G12" s="70" t="n">
        <v>3780.1</v>
      </c>
      <c r="H12" s="70" t="n">
        <v>3</v>
      </c>
      <c r="I12" s="75" t="n">
        <v>118</v>
      </c>
    </row>
    <row r="13" s="555" customFormat="true" ht="32.25" hidden="false" customHeight="true" outlineLevel="0" collapsed="false">
      <c r="A13" s="556" t="s">
        <v>106</v>
      </c>
      <c r="B13" s="70" t="n">
        <v>19413.3</v>
      </c>
      <c r="C13" s="178" t="n">
        <v>2.3</v>
      </c>
      <c r="D13" s="70" t="n">
        <v>99.5</v>
      </c>
      <c r="E13" s="71" t="n">
        <v>18584.5</v>
      </c>
      <c r="F13" s="68" t="n">
        <v>99.6</v>
      </c>
      <c r="G13" s="70" t="n">
        <v>1352.1</v>
      </c>
      <c r="H13" s="70" t="n">
        <v>1.1</v>
      </c>
      <c r="I13" s="75" t="n">
        <v>80.8</v>
      </c>
    </row>
    <row r="14" s="555" customFormat="true" ht="32.25" hidden="false" customHeight="true" outlineLevel="0" collapsed="false">
      <c r="A14" s="556" t="s">
        <v>107</v>
      </c>
      <c r="B14" s="70" t="n">
        <v>49637.3</v>
      </c>
      <c r="C14" s="178" t="n">
        <v>5.8</v>
      </c>
      <c r="D14" s="70" t="n">
        <v>111.8</v>
      </c>
      <c r="E14" s="71" t="n">
        <v>37936.3</v>
      </c>
      <c r="F14" s="70" t="n">
        <v>113.8</v>
      </c>
      <c r="G14" s="70" t="n">
        <v>5127.9</v>
      </c>
      <c r="H14" s="70" t="n">
        <v>4</v>
      </c>
      <c r="I14" s="75" t="n">
        <v>100.1</v>
      </c>
    </row>
    <row r="15" s="555" customFormat="true" ht="32.25" hidden="false" customHeight="true" outlineLevel="0" collapsed="false">
      <c r="A15" s="556" t="s">
        <v>108</v>
      </c>
      <c r="B15" s="70" t="n">
        <v>55704.9</v>
      </c>
      <c r="C15" s="178" t="n">
        <v>6.6</v>
      </c>
      <c r="D15" s="70" t="n">
        <v>102.3</v>
      </c>
      <c r="E15" s="71" t="n">
        <v>47638.6</v>
      </c>
      <c r="F15" s="68" t="n">
        <v>102.1</v>
      </c>
      <c r="G15" s="70" t="n">
        <v>10329.4</v>
      </c>
      <c r="H15" s="70" t="n">
        <v>8.1</v>
      </c>
      <c r="I15" s="75" t="n">
        <v>93.6</v>
      </c>
    </row>
    <row r="16" s="555" customFormat="true" ht="32.25" hidden="false" customHeight="true" outlineLevel="0" collapsed="false">
      <c r="A16" s="556" t="s">
        <v>109</v>
      </c>
      <c r="B16" s="70" t="n">
        <v>175375.9</v>
      </c>
      <c r="C16" s="178" t="n">
        <v>20.7</v>
      </c>
      <c r="D16" s="70" t="n">
        <v>102.1</v>
      </c>
      <c r="E16" s="71" t="n">
        <v>141793.4</v>
      </c>
      <c r="F16" s="68" t="n">
        <v>101.7</v>
      </c>
      <c r="G16" s="70" t="n">
        <v>42595.5</v>
      </c>
      <c r="H16" s="70" t="n">
        <v>33.4</v>
      </c>
      <c r="I16" s="75" t="n">
        <v>110.1</v>
      </c>
    </row>
    <row r="17" s="555" customFormat="true" ht="32.25" hidden="false" customHeight="true" outlineLevel="0" collapsed="false">
      <c r="A17" s="556" t="s">
        <v>110</v>
      </c>
      <c r="B17" s="70" t="n">
        <v>15813.4</v>
      </c>
      <c r="C17" s="178" t="n">
        <v>1.9</v>
      </c>
      <c r="D17" s="70" t="n">
        <v>105.5</v>
      </c>
      <c r="E17" s="71" t="n">
        <v>15071.2</v>
      </c>
      <c r="F17" s="70" t="n">
        <v>106</v>
      </c>
      <c r="G17" s="70" t="n">
        <v>1760.9</v>
      </c>
      <c r="H17" s="70" t="n">
        <v>1.4</v>
      </c>
      <c r="I17" s="75" t="n">
        <v>87.6</v>
      </c>
    </row>
    <row r="18" s="555" customFormat="true" ht="32.25" hidden="false" customHeight="true" outlineLevel="0" collapsed="false">
      <c r="A18" s="556" t="s">
        <v>111</v>
      </c>
      <c r="B18" s="70" t="n">
        <v>26537.6</v>
      </c>
      <c r="C18" s="178" t="n">
        <v>3.1</v>
      </c>
      <c r="D18" s="70" t="n">
        <v>104.4</v>
      </c>
      <c r="E18" s="71" t="n">
        <v>25148.6</v>
      </c>
      <c r="F18" s="70" t="n">
        <v>104.5</v>
      </c>
      <c r="G18" s="70" t="n">
        <v>4010.5</v>
      </c>
      <c r="H18" s="70" t="n">
        <v>3.2</v>
      </c>
      <c r="I18" s="75" t="n">
        <v>103.7</v>
      </c>
    </row>
    <row r="19" s="555" customFormat="true" ht="32.25" hidden="false" customHeight="true" outlineLevel="0" collapsed="false">
      <c r="A19" s="556" t="s">
        <v>112</v>
      </c>
      <c r="B19" s="70" t="n">
        <v>13986.9</v>
      </c>
      <c r="C19" s="178" t="n">
        <v>1.6</v>
      </c>
      <c r="D19" s="70" t="n">
        <v>109.7</v>
      </c>
      <c r="E19" s="71" t="n">
        <v>13162.1</v>
      </c>
      <c r="F19" s="68" t="n">
        <v>110.8</v>
      </c>
      <c r="G19" s="70" t="n">
        <v>3222.2</v>
      </c>
      <c r="H19" s="70" t="n">
        <v>2.5</v>
      </c>
      <c r="I19" s="75" t="n">
        <v>105.8</v>
      </c>
    </row>
    <row r="20" s="555" customFormat="true" ht="32.25" hidden="false" customHeight="true" outlineLevel="0" collapsed="false">
      <c r="A20" s="556" t="s">
        <v>113</v>
      </c>
      <c r="B20" s="70" t="n">
        <v>59366.8</v>
      </c>
      <c r="C20" s="178" t="n">
        <v>7</v>
      </c>
      <c r="D20" s="70" t="n">
        <v>106</v>
      </c>
      <c r="E20" s="71" t="n">
        <v>54152.7</v>
      </c>
      <c r="F20" s="68" t="n">
        <v>105.9</v>
      </c>
      <c r="G20" s="70" t="n">
        <v>6497.7</v>
      </c>
      <c r="H20" s="70" t="n">
        <v>5.1</v>
      </c>
      <c r="I20" s="75" t="n">
        <v>102.7</v>
      </c>
    </row>
    <row r="21" s="555" customFormat="true" ht="32.25" hidden="false" customHeight="true" outlineLevel="0" collapsed="false">
      <c r="A21" s="556" t="s">
        <v>114</v>
      </c>
      <c r="B21" s="70" t="n">
        <v>146749.8</v>
      </c>
      <c r="C21" s="178" t="n">
        <v>17.3</v>
      </c>
      <c r="D21" s="70" t="n">
        <v>95.8</v>
      </c>
      <c r="E21" s="71" t="n">
        <v>114753.2</v>
      </c>
      <c r="F21" s="68" t="n">
        <v>96.4</v>
      </c>
      <c r="G21" s="70" t="n">
        <v>14349.7</v>
      </c>
      <c r="H21" s="70" t="n">
        <v>11.3</v>
      </c>
      <c r="I21" s="75" t="n">
        <v>110.4</v>
      </c>
    </row>
    <row r="22" s="555" customFormat="true" ht="32.25" hidden="false" customHeight="true" outlineLevel="0" collapsed="false">
      <c r="A22" s="556" t="s">
        <v>115</v>
      </c>
      <c r="B22" s="70" t="n">
        <v>17263.2</v>
      </c>
      <c r="C22" s="178" t="n">
        <v>2</v>
      </c>
      <c r="D22" s="70" t="n">
        <v>101.5</v>
      </c>
      <c r="E22" s="71" t="n">
        <v>14101.3</v>
      </c>
      <c r="F22" s="68" t="n">
        <v>101.8</v>
      </c>
      <c r="G22" s="70" t="n">
        <v>3473.9</v>
      </c>
      <c r="H22" s="70" t="n">
        <v>2.7</v>
      </c>
      <c r="I22" s="75" t="n">
        <v>109.2</v>
      </c>
    </row>
    <row r="23" s="555" customFormat="true" ht="32.25" hidden="false" customHeight="true" outlineLevel="0" collapsed="false">
      <c r="A23" s="556" t="s">
        <v>116</v>
      </c>
      <c r="B23" s="70" t="n">
        <v>20229.7</v>
      </c>
      <c r="C23" s="178" t="n">
        <v>2.4</v>
      </c>
      <c r="D23" s="70" t="n">
        <v>101.8</v>
      </c>
      <c r="E23" s="71" t="n">
        <v>19280.7</v>
      </c>
      <c r="F23" s="70" t="n">
        <v>102.1</v>
      </c>
      <c r="G23" s="70" t="n">
        <v>2324.9</v>
      </c>
      <c r="H23" s="70" t="n">
        <v>1.8</v>
      </c>
      <c r="I23" s="75" t="n">
        <v>106.6</v>
      </c>
    </row>
    <row r="24" s="555" customFormat="true" ht="32.25" hidden="false" customHeight="true" outlineLevel="0" collapsed="false">
      <c r="A24" s="556" t="s">
        <v>117</v>
      </c>
      <c r="B24" s="70" t="n">
        <v>89186.8</v>
      </c>
      <c r="C24" s="178" t="n">
        <v>10.5</v>
      </c>
      <c r="D24" s="70" t="n">
        <v>105.6</v>
      </c>
      <c r="E24" s="71" t="n">
        <v>82528.2</v>
      </c>
      <c r="F24" s="70" t="n">
        <v>106.3</v>
      </c>
      <c r="G24" s="70" t="n">
        <v>12540.7</v>
      </c>
      <c r="H24" s="70" t="n">
        <v>9.8</v>
      </c>
      <c r="I24" s="75" t="n">
        <v>97</v>
      </c>
    </row>
    <row r="25" s="555" customFormat="true" ht="32.25" hidden="false" customHeight="true" outlineLevel="0" collapsed="false">
      <c r="A25" s="556" t="s">
        <v>118</v>
      </c>
      <c r="B25" s="70" t="n">
        <v>22868.1</v>
      </c>
      <c r="C25" s="178" t="n">
        <v>2.7</v>
      </c>
      <c r="D25" s="70" t="n">
        <v>105.5</v>
      </c>
      <c r="E25" s="71" t="n">
        <v>21750.1</v>
      </c>
      <c r="F25" s="68" t="n">
        <v>105.7</v>
      </c>
      <c r="G25" s="70" t="n">
        <v>3570.5</v>
      </c>
      <c r="H25" s="70" t="n">
        <v>2.8</v>
      </c>
      <c r="I25" s="75" t="n">
        <v>88.9</v>
      </c>
    </row>
    <row r="26" customFormat="false" ht="12.75" hidden="false" customHeight="false" outlineLevel="0" collapsed="false">
      <c r="G26" s="557"/>
    </row>
    <row r="27" customFormat="false" ht="14.25" hidden="false" customHeight="true" outlineLevel="0" collapsed="false">
      <c r="A27" s="558" t="s">
        <v>527</v>
      </c>
    </row>
    <row r="28" customFormat="false" ht="14.25" hidden="false" customHeight="true" outlineLevel="0" collapsed="false">
      <c r="A28" s="559" t="s">
        <v>528</v>
      </c>
    </row>
  </sheetData>
  <mergeCells count="6">
    <mergeCell ref="J1:J3"/>
    <mergeCell ref="A4:A6"/>
    <mergeCell ref="B4:F4"/>
    <mergeCell ref="G4:I5"/>
    <mergeCell ref="B5:D5"/>
    <mergeCell ref="E5:F5"/>
  </mergeCells>
  <hyperlinks>
    <hyperlink ref="J1" r:id="rId1" location="'Spis%20treści'!A1" display="Powrót do &#10;spisu treści&#10;Back to &#10;contents"/>
  </hyperlinks>
  <printOptions headings="false" gridLines="false" gridLinesSet="true" horizontalCentered="false" verticalCentered="false"/>
  <pageMargins left="0.7875" right="0.78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56"/>
    <col collapsed="false" customWidth="true" hidden="false" outlineLevel="0" max="2" min="2" style="1" width="10.28"/>
    <col collapsed="false" customWidth="true" hidden="false" outlineLevel="0" max="3" min="3" style="1" width="10.56"/>
    <col collapsed="false" customWidth="true" hidden="false" outlineLevel="0" max="4" min="4" style="1" width="8.99"/>
    <col collapsed="false" customWidth="true" hidden="false" outlineLevel="0" max="7" min="5" style="1" width="9.28"/>
    <col collapsed="false" customWidth="false" hidden="false" outlineLevel="0" max="8" min="8" style="1" width="9.14"/>
    <col collapsed="false" customWidth="true" hidden="false" outlineLevel="0" max="9" min="9" style="1" width="8.85"/>
    <col collapsed="false" customWidth="true" hidden="false" outlineLevel="0" max="10" min="10" style="1" width="8.41"/>
    <col collapsed="false" customWidth="false" hidden="false" outlineLevel="0" max="257" min="11" style="1" width="9.14"/>
  </cols>
  <sheetData>
    <row r="1" customFormat="false" ht="15.75" hidden="false" customHeight="true" outlineLevel="0" collapsed="false">
      <c r="A1" s="24" t="s">
        <v>529</v>
      </c>
      <c r="B1" s="20"/>
      <c r="C1" s="20"/>
      <c r="D1" s="24"/>
      <c r="E1" s="24"/>
      <c r="F1" s="24"/>
      <c r="G1" s="201"/>
      <c r="H1" s="201"/>
      <c r="I1" s="17"/>
      <c r="K1" s="25" t="s">
        <v>77</v>
      </c>
    </row>
    <row r="2" customFormat="false" ht="15.75" hidden="false" customHeight="true" outlineLevel="0" collapsed="false">
      <c r="A2" s="24" t="s">
        <v>530</v>
      </c>
      <c r="B2" s="24"/>
      <c r="C2" s="24"/>
      <c r="D2" s="24"/>
      <c r="E2" s="24"/>
      <c r="F2" s="24"/>
      <c r="G2" s="158"/>
      <c r="H2" s="158"/>
      <c r="I2" s="17"/>
      <c r="K2" s="25"/>
    </row>
    <row r="3" customFormat="false" ht="15.75" hidden="false" customHeight="true" outlineLevel="0" collapsed="false">
      <c r="A3" s="26" t="s">
        <v>531</v>
      </c>
      <c r="B3" s="24"/>
      <c r="C3" s="24"/>
      <c r="D3" s="24"/>
      <c r="E3" s="24"/>
      <c r="F3" s="24"/>
      <c r="G3" s="158"/>
      <c r="H3" s="158"/>
      <c r="I3" s="17"/>
      <c r="K3" s="25"/>
    </row>
    <row r="4" customFormat="false" ht="15.75" hidden="false" customHeight="true" outlineLevel="0" collapsed="false">
      <c r="A4" s="26" t="s">
        <v>532</v>
      </c>
      <c r="B4" s="24"/>
      <c r="C4" s="24"/>
      <c r="D4" s="24"/>
      <c r="E4" s="24"/>
      <c r="F4" s="24"/>
      <c r="G4" s="158"/>
      <c r="H4" s="158"/>
      <c r="I4" s="158"/>
      <c r="J4" s="158"/>
    </row>
    <row r="5" customFormat="false" ht="12.75" hidden="false" customHeight="false" outlineLevel="0" collapsed="false">
      <c r="A5" s="24"/>
      <c r="B5" s="24"/>
      <c r="C5" s="24"/>
      <c r="D5" s="24"/>
      <c r="E5" s="24"/>
      <c r="F5" s="24"/>
      <c r="G5" s="158"/>
      <c r="H5" s="158"/>
      <c r="I5" s="158"/>
      <c r="J5" s="158"/>
    </row>
    <row r="6" customFormat="false" ht="69" hidden="false" customHeight="true" outlineLevel="0" collapsed="false">
      <c r="A6" s="41" t="s">
        <v>216</v>
      </c>
      <c r="B6" s="36" t="s">
        <v>533</v>
      </c>
      <c r="C6" s="36" t="s">
        <v>534</v>
      </c>
      <c r="D6" s="36" t="s">
        <v>535</v>
      </c>
      <c r="E6" s="36"/>
      <c r="F6" s="36"/>
      <c r="G6" s="36" t="s">
        <v>536</v>
      </c>
      <c r="H6" s="560" t="s">
        <v>537</v>
      </c>
      <c r="I6" s="560"/>
      <c r="J6" s="560"/>
    </row>
    <row r="7" customFormat="false" ht="127.5" hidden="false" customHeight="true" outlineLevel="0" collapsed="false">
      <c r="A7" s="41"/>
      <c r="B7" s="36"/>
      <c r="C7" s="36"/>
      <c r="D7" s="561" t="s">
        <v>538</v>
      </c>
      <c r="E7" s="561" t="s">
        <v>539</v>
      </c>
      <c r="F7" s="562" t="s">
        <v>540</v>
      </c>
      <c r="G7" s="36"/>
      <c r="H7" s="561" t="s">
        <v>538</v>
      </c>
      <c r="I7" s="561" t="s">
        <v>539</v>
      </c>
      <c r="J7" s="562" t="s">
        <v>540</v>
      </c>
    </row>
    <row r="8" customFormat="false" ht="20.1" hidden="false" customHeight="true" outlineLevel="0" collapsed="false">
      <c r="A8" s="41"/>
      <c r="B8" s="425" t="s">
        <v>541</v>
      </c>
      <c r="C8" s="425"/>
      <c r="D8" s="425"/>
      <c r="E8" s="425"/>
      <c r="F8" s="425"/>
      <c r="G8" s="425"/>
      <c r="H8" s="425"/>
      <c r="I8" s="425"/>
      <c r="J8" s="425"/>
    </row>
    <row r="9" customFormat="false" ht="10.5" hidden="false" customHeight="true" outlineLevel="0" collapsed="false">
      <c r="A9" s="563"/>
      <c r="B9" s="564"/>
      <c r="C9" s="565"/>
      <c r="D9" s="566"/>
      <c r="E9" s="565"/>
      <c r="F9" s="567"/>
      <c r="G9" s="568"/>
      <c r="H9" s="569"/>
      <c r="I9" s="569"/>
      <c r="J9" s="569"/>
      <c r="K9" s="19"/>
    </row>
    <row r="10" customFormat="false" ht="22.5" hidden="false" customHeight="true" outlineLevel="0" collapsed="false">
      <c r="A10" s="570" t="s">
        <v>194</v>
      </c>
      <c r="B10" s="571" t="n">
        <v>1760310.2</v>
      </c>
      <c r="C10" s="572" t="n">
        <v>1679033.6</v>
      </c>
      <c r="D10" s="571" t="n">
        <v>81237.9</v>
      </c>
      <c r="E10" s="573" t="n">
        <v>99123.8</v>
      </c>
      <c r="F10" s="573" t="n">
        <v>17885.9</v>
      </c>
      <c r="G10" s="573" t="n">
        <v>14008.2</v>
      </c>
      <c r="H10" s="573" t="n">
        <v>67229.6</v>
      </c>
      <c r="I10" s="573" t="n">
        <v>84822.1</v>
      </c>
      <c r="J10" s="573" t="n">
        <v>17592.5</v>
      </c>
      <c r="K10" s="19"/>
    </row>
    <row r="11" customFormat="false" ht="12" hidden="false" customHeight="true" outlineLevel="0" collapsed="false">
      <c r="A11" s="194"/>
      <c r="B11" s="573"/>
      <c r="C11" s="572"/>
      <c r="D11" s="574"/>
      <c r="E11" s="573"/>
      <c r="F11" s="573"/>
      <c r="G11" s="573"/>
      <c r="H11" s="573"/>
      <c r="I11" s="573"/>
      <c r="J11" s="573"/>
      <c r="K11" s="19"/>
    </row>
    <row r="12" customFormat="false" ht="27" hidden="false" customHeight="true" outlineLevel="0" collapsed="false">
      <c r="A12" s="336" t="s">
        <v>103</v>
      </c>
      <c r="B12" s="575" t="n">
        <v>124810.8</v>
      </c>
      <c r="C12" s="576" t="n">
        <v>115602.2</v>
      </c>
      <c r="D12" s="575" t="n">
        <v>9203.3</v>
      </c>
      <c r="E12" s="577" t="n">
        <v>10281.9</v>
      </c>
      <c r="F12" s="577" t="n">
        <v>1078.6</v>
      </c>
      <c r="G12" s="577" t="n">
        <v>1790.6</v>
      </c>
      <c r="H12" s="577" t="n">
        <v>7412.7</v>
      </c>
      <c r="I12" s="577" t="n">
        <v>8521.7</v>
      </c>
      <c r="J12" s="577" t="n">
        <v>1109</v>
      </c>
      <c r="K12" s="19"/>
    </row>
    <row r="13" customFormat="false" ht="27" hidden="false" customHeight="true" outlineLevel="0" collapsed="false">
      <c r="A13" s="336" t="s">
        <v>104</v>
      </c>
      <c r="B13" s="575" t="n">
        <v>61561.8</v>
      </c>
      <c r="C13" s="576" t="n">
        <v>58950.1</v>
      </c>
      <c r="D13" s="575" t="n">
        <v>2614.8</v>
      </c>
      <c r="E13" s="577" t="n">
        <v>3197.6</v>
      </c>
      <c r="F13" s="577" t="n">
        <v>582.8</v>
      </c>
      <c r="G13" s="577" t="n">
        <v>491.8</v>
      </c>
      <c r="H13" s="577" t="n">
        <v>2123</v>
      </c>
      <c r="I13" s="577" t="n">
        <v>2717.5</v>
      </c>
      <c r="J13" s="577" t="n">
        <v>594.5</v>
      </c>
      <c r="K13" s="19"/>
    </row>
    <row r="14" customFormat="false" ht="27" hidden="false" customHeight="true" outlineLevel="0" collapsed="false">
      <c r="A14" s="336" t="s">
        <v>105</v>
      </c>
      <c r="B14" s="575" t="n">
        <v>40647.2</v>
      </c>
      <c r="C14" s="576" t="n">
        <v>38223.4</v>
      </c>
      <c r="D14" s="575" t="n">
        <v>2422.1</v>
      </c>
      <c r="E14" s="577" t="n">
        <v>2741.4</v>
      </c>
      <c r="F14" s="577" t="n">
        <v>319.4</v>
      </c>
      <c r="G14" s="577" t="n">
        <v>433.2</v>
      </c>
      <c r="H14" s="577" t="n">
        <v>1988.8</v>
      </c>
      <c r="I14" s="577" t="n">
        <v>2300.8</v>
      </c>
      <c r="J14" s="577" t="n">
        <v>312</v>
      </c>
      <c r="K14" s="19"/>
    </row>
    <row r="15" customFormat="false" ht="27" hidden="false" customHeight="true" outlineLevel="0" collapsed="false">
      <c r="A15" s="336" t="s">
        <v>106</v>
      </c>
      <c r="B15" s="575" t="n">
        <v>22856.3</v>
      </c>
      <c r="C15" s="576" t="n">
        <v>21725.3</v>
      </c>
      <c r="D15" s="575" t="n">
        <v>1127.5</v>
      </c>
      <c r="E15" s="577" t="n">
        <v>1325.9</v>
      </c>
      <c r="F15" s="577" t="n">
        <v>198.4</v>
      </c>
      <c r="G15" s="577" t="n">
        <v>125.8</v>
      </c>
      <c r="H15" s="577" t="n">
        <v>1001.7</v>
      </c>
      <c r="I15" s="577" t="n">
        <v>1200.1</v>
      </c>
      <c r="J15" s="577" t="n">
        <v>198.4</v>
      </c>
      <c r="K15" s="19"/>
    </row>
    <row r="16" customFormat="false" ht="27" hidden="false" customHeight="true" outlineLevel="0" collapsed="false">
      <c r="A16" s="336" t="s">
        <v>107</v>
      </c>
      <c r="B16" s="575" t="n">
        <v>75884.9</v>
      </c>
      <c r="C16" s="576" t="n">
        <v>70252.9</v>
      </c>
      <c r="D16" s="575" t="n">
        <v>5631.2</v>
      </c>
      <c r="E16" s="577" t="n">
        <v>6173.7</v>
      </c>
      <c r="F16" s="577" t="n">
        <v>542.5</v>
      </c>
      <c r="G16" s="577" t="n">
        <v>983</v>
      </c>
      <c r="H16" s="577" t="n">
        <v>4648.2</v>
      </c>
      <c r="I16" s="577" t="n">
        <v>5176.7</v>
      </c>
      <c r="J16" s="577" t="n">
        <v>528.5</v>
      </c>
      <c r="K16" s="19"/>
    </row>
    <row r="17" customFormat="false" ht="27" hidden="false" customHeight="true" outlineLevel="0" collapsed="false">
      <c r="A17" s="336" t="s">
        <v>108</v>
      </c>
      <c r="B17" s="575" t="n">
        <v>125027.1</v>
      </c>
      <c r="C17" s="576" t="n">
        <v>119183</v>
      </c>
      <c r="D17" s="575" t="n">
        <v>5857.2</v>
      </c>
      <c r="E17" s="577" t="n">
        <v>6722.6</v>
      </c>
      <c r="F17" s="577" t="n">
        <v>865.4</v>
      </c>
      <c r="G17" s="577" t="n">
        <v>880.9</v>
      </c>
      <c r="H17" s="577" t="n">
        <v>4976.3</v>
      </c>
      <c r="I17" s="577" t="n">
        <v>5847.1</v>
      </c>
      <c r="J17" s="577" t="n">
        <v>870.8</v>
      </c>
      <c r="K17" s="19"/>
    </row>
    <row r="18" customFormat="false" ht="27" hidden="false" customHeight="true" outlineLevel="0" collapsed="false">
      <c r="A18" s="336" t="s">
        <v>109</v>
      </c>
      <c r="B18" s="575" t="n">
        <v>605484.3</v>
      </c>
      <c r="C18" s="576" t="n">
        <v>580795</v>
      </c>
      <c r="D18" s="575" t="n">
        <v>24683.8</v>
      </c>
      <c r="E18" s="577" t="n">
        <v>30970.1</v>
      </c>
      <c r="F18" s="577" t="n">
        <v>6286.4</v>
      </c>
      <c r="G18" s="577" t="n">
        <v>4129</v>
      </c>
      <c r="H18" s="577" t="n">
        <v>20554.8</v>
      </c>
      <c r="I18" s="577" t="n">
        <v>26662.3</v>
      </c>
      <c r="J18" s="577" t="n">
        <v>6107.5</v>
      </c>
      <c r="K18" s="19"/>
    </row>
    <row r="19" customFormat="false" ht="27" hidden="false" customHeight="true" outlineLevel="0" collapsed="false">
      <c r="A19" s="336" t="s">
        <v>110</v>
      </c>
      <c r="B19" s="575" t="n">
        <v>24013.7</v>
      </c>
      <c r="C19" s="576" t="n">
        <v>23175.7</v>
      </c>
      <c r="D19" s="575" t="n">
        <v>838.2</v>
      </c>
      <c r="E19" s="577" t="n">
        <v>1160.7</v>
      </c>
      <c r="F19" s="577" t="n">
        <v>322.5</v>
      </c>
      <c r="G19" s="577" t="n">
        <v>188</v>
      </c>
      <c r="H19" s="577" t="n">
        <v>650.2</v>
      </c>
      <c r="I19" s="577" t="n">
        <v>971.4</v>
      </c>
      <c r="J19" s="577" t="n">
        <v>321.2</v>
      </c>
      <c r="K19" s="19"/>
    </row>
    <row r="20" customFormat="false" ht="27" hidden="false" customHeight="true" outlineLevel="0" collapsed="false">
      <c r="A20" s="336" t="s">
        <v>111</v>
      </c>
      <c r="B20" s="575" t="n">
        <v>52879</v>
      </c>
      <c r="C20" s="576" t="n">
        <v>50469.2</v>
      </c>
      <c r="D20" s="575" t="n">
        <v>2377.6</v>
      </c>
      <c r="E20" s="577" t="n">
        <v>2797.4</v>
      </c>
      <c r="F20" s="577" t="n">
        <v>419.8</v>
      </c>
      <c r="G20" s="577" t="n">
        <v>324.5</v>
      </c>
      <c r="H20" s="577" t="n">
        <v>2053.1</v>
      </c>
      <c r="I20" s="577" t="n">
        <v>2475.8</v>
      </c>
      <c r="J20" s="577" t="n">
        <v>422.8</v>
      </c>
      <c r="K20" s="19"/>
    </row>
    <row r="21" customFormat="false" ht="27" hidden="false" customHeight="true" outlineLevel="0" collapsed="false">
      <c r="A21" s="336" t="s">
        <v>112</v>
      </c>
      <c r="B21" s="575" t="n">
        <v>23468.3</v>
      </c>
      <c r="C21" s="576" t="n">
        <v>23037.7</v>
      </c>
      <c r="D21" s="575" t="n">
        <v>431</v>
      </c>
      <c r="E21" s="577" t="n">
        <v>858.7</v>
      </c>
      <c r="F21" s="577" t="n">
        <v>427.8</v>
      </c>
      <c r="G21" s="577" t="n">
        <v>103.8</v>
      </c>
      <c r="H21" s="577" t="n">
        <v>327.1</v>
      </c>
      <c r="I21" s="577" t="n">
        <v>750.6</v>
      </c>
      <c r="J21" s="577" t="n">
        <v>423.5</v>
      </c>
      <c r="K21" s="19"/>
    </row>
    <row r="22" customFormat="false" ht="27" hidden="false" customHeight="true" outlineLevel="0" collapsed="false">
      <c r="A22" s="336" t="s">
        <v>113</v>
      </c>
      <c r="B22" s="575" t="n">
        <v>115920.1</v>
      </c>
      <c r="C22" s="576" t="n">
        <v>110501.3</v>
      </c>
      <c r="D22" s="575" t="n">
        <v>5418.7</v>
      </c>
      <c r="E22" s="577" t="n">
        <v>6177.9</v>
      </c>
      <c r="F22" s="577" t="n">
        <v>759.2</v>
      </c>
      <c r="G22" s="577" t="n">
        <v>938.7</v>
      </c>
      <c r="H22" s="577" t="n">
        <v>4480</v>
      </c>
      <c r="I22" s="577" t="n">
        <v>5301.9</v>
      </c>
      <c r="J22" s="577" t="n">
        <v>821.8</v>
      </c>
      <c r="K22" s="19"/>
    </row>
    <row r="23" customFormat="false" ht="27" hidden="false" customHeight="true" outlineLevel="0" collapsed="false">
      <c r="A23" s="336" t="s">
        <v>114</v>
      </c>
      <c r="B23" s="575" t="n">
        <v>215218.4</v>
      </c>
      <c r="C23" s="576" t="n">
        <v>204615.4</v>
      </c>
      <c r="D23" s="575" t="n">
        <v>10589.2</v>
      </c>
      <c r="E23" s="577" t="n">
        <v>12735.2</v>
      </c>
      <c r="F23" s="577" t="n">
        <v>2145.9</v>
      </c>
      <c r="G23" s="577" t="n">
        <v>1854.9</v>
      </c>
      <c r="H23" s="577" t="n">
        <v>8734.3</v>
      </c>
      <c r="I23" s="577" t="n">
        <v>10870.3</v>
      </c>
      <c r="J23" s="577" t="n">
        <v>2136</v>
      </c>
      <c r="K23" s="19"/>
    </row>
    <row r="24" customFormat="false" ht="27" hidden="false" customHeight="true" outlineLevel="0" collapsed="false">
      <c r="A24" s="336" t="s">
        <v>115</v>
      </c>
      <c r="B24" s="575" t="n">
        <v>29312.8</v>
      </c>
      <c r="C24" s="576" t="n">
        <v>28085.1</v>
      </c>
      <c r="D24" s="575" t="n">
        <v>1230.3</v>
      </c>
      <c r="E24" s="577" t="n">
        <v>1504.1</v>
      </c>
      <c r="F24" s="577" t="n">
        <v>273.8</v>
      </c>
      <c r="G24" s="577" t="n">
        <v>153.6</v>
      </c>
      <c r="H24" s="577" t="n">
        <v>1076.7</v>
      </c>
      <c r="I24" s="577" t="n">
        <v>1324.3</v>
      </c>
      <c r="J24" s="577" t="n">
        <v>247.6</v>
      </c>
      <c r="K24" s="19"/>
    </row>
    <row r="25" customFormat="false" ht="27" hidden="false" customHeight="true" outlineLevel="0" collapsed="false">
      <c r="A25" s="336" t="s">
        <v>116</v>
      </c>
      <c r="B25" s="575" t="n">
        <v>23454</v>
      </c>
      <c r="C25" s="576" t="n">
        <v>22737.9</v>
      </c>
      <c r="D25" s="575" t="n">
        <v>715.8</v>
      </c>
      <c r="E25" s="577" t="n">
        <v>859</v>
      </c>
      <c r="F25" s="577" t="n">
        <v>143.2</v>
      </c>
      <c r="G25" s="577" t="n">
        <v>86</v>
      </c>
      <c r="H25" s="577" t="n">
        <v>629.8</v>
      </c>
      <c r="I25" s="577" t="n">
        <v>761.6</v>
      </c>
      <c r="J25" s="577" t="n">
        <v>131.8</v>
      </c>
      <c r="K25" s="19"/>
    </row>
    <row r="26" customFormat="false" ht="27" hidden="false" customHeight="true" outlineLevel="0" collapsed="false">
      <c r="A26" s="336" t="s">
        <v>117</v>
      </c>
      <c r="B26" s="575" t="n">
        <v>188175.5</v>
      </c>
      <c r="C26" s="576" t="n">
        <v>181391.2</v>
      </c>
      <c r="D26" s="575" t="n">
        <v>6788.8</v>
      </c>
      <c r="E26" s="577" t="n">
        <v>10099.3</v>
      </c>
      <c r="F26" s="577" t="n">
        <v>3310.5</v>
      </c>
      <c r="G26" s="577" t="n">
        <v>1326.3</v>
      </c>
      <c r="H26" s="577" t="n">
        <v>5462.6</v>
      </c>
      <c r="I26" s="577" t="n">
        <v>8617.8</v>
      </c>
      <c r="J26" s="577" t="n">
        <v>3155.3</v>
      </c>
      <c r="K26" s="19"/>
    </row>
    <row r="27" customFormat="false" ht="27" hidden="false" customHeight="true" outlineLevel="0" collapsed="false">
      <c r="A27" s="153" t="s">
        <v>118</v>
      </c>
      <c r="B27" s="575" t="n">
        <v>31596.1</v>
      </c>
      <c r="C27" s="576" t="n">
        <v>30288.1</v>
      </c>
      <c r="D27" s="575" t="n">
        <v>1308.5</v>
      </c>
      <c r="E27" s="577" t="n">
        <v>1518.4</v>
      </c>
      <c r="F27" s="577" t="n">
        <v>209.9</v>
      </c>
      <c r="G27" s="577" t="n">
        <v>198</v>
      </c>
      <c r="H27" s="577" t="n">
        <v>1110.4</v>
      </c>
      <c r="I27" s="577" t="n">
        <v>1322.3</v>
      </c>
      <c r="J27" s="577" t="n">
        <v>211.9</v>
      </c>
      <c r="K27" s="19"/>
    </row>
    <row r="28" customFormat="false" ht="22.5" hidden="false" customHeight="true" outlineLevel="0" collapsed="false">
      <c r="A28" s="201"/>
      <c r="B28" s="578"/>
      <c r="C28" s="578"/>
      <c r="D28" s="578"/>
      <c r="E28" s="578"/>
      <c r="F28" s="578"/>
      <c r="G28" s="578"/>
      <c r="H28" s="578"/>
      <c r="I28" s="578"/>
      <c r="J28" s="578"/>
      <c r="K28" s="19"/>
    </row>
  </sheetData>
  <mergeCells count="8">
    <mergeCell ref="K1:K3"/>
    <mergeCell ref="A6:A8"/>
    <mergeCell ref="B6:B7"/>
    <mergeCell ref="C6:C7"/>
    <mergeCell ref="D6:F6"/>
    <mergeCell ref="G6:G7"/>
    <mergeCell ref="H6:J6"/>
    <mergeCell ref="B8:J8"/>
  </mergeCells>
  <hyperlinks>
    <hyperlink ref="K1" r:id="rId1" location="'Spis%20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61" width="20.56"/>
    <col collapsed="false" customWidth="true" hidden="true" outlineLevel="0" max="3" min="2" style="579" width="10.41"/>
    <col collapsed="false" customWidth="true" hidden="true" outlineLevel="0" max="7" min="4" style="161" width="10.41"/>
    <col collapsed="false" customWidth="true" hidden="true" outlineLevel="0" max="13" min="8" style="161" width="9.06"/>
    <col collapsed="false" customWidth="true" hidden="false" outlineLevel="0" max="14" min="14" style="350" width="9.28"/>
    <col collapsed="false" customWidth="true" hidden="false" outlineLevel="0" max="15" min="15" style="161" width="9.28"/>
    <col collapsed="false" customWidth="true" hidden="false" outlineLevel="0" max="16" min="16" style="350" width="9.28"/>
    <col collapsed="false" customWidth="true" hidden="false" outlineLevel="0" max="17" min="17" style="161" width="9.28"/>
    <col collapsed="false" customWidth="true" hidden="false" outlineLevel="0" max="19" min="18" style="350" width="9.28"/>
    <col collapsed="false" customWidth="true" hidden="false" outlineLevel="0" max="20" min="20" style="161" width="9.28"/>
    <col collapsed="false" customWidth="false" hidden="false" outlineLevel="0" max="257" min="21" style="161" width="9.14"/>
  </cols>
  <sheetData>
    <row r="1" s="161" customFormat="true" ht="15.75" hidden="false" customHeight="true" outlineLevel="0" collapsed="false">
      <c r="A1" s="343" t="s">
        <v>542</v>
      </c>
      <c r="B1" s="579"/>
      <c r="C1" s="579"/>
      <c r="N1" s="350"/>
      <c r="P1" s="350"/>
      <c r="R1" s="350"/>
      <c r="S1" s="580"/>
      <c r="U1" s="581" t="s">
        <v>543</v>
      </c>
    </row>
    <row r="2" s="161" customFormat="true" ht="15.75" hidden="false" customHeight="true" outlineLevel="0" collapsed="false">
      <c r="A2" s="582" t="s">
        <v>544</v>
      </c>
      <c r="B2" s="579"/>
      <c r="C2" s="579"/>
      <c r="N2" s="350"/>
      <c r="P2" s="350"/>
      <c r="R2" s="350"/>
      <c r="S2" s="583"/>
      <c r="U2" s="581"/>
    </row>
    <row r="3" s="161" customFormat="true" ht="15.75" hidden="false" customHeight="true" outlineLevel="0" collapsed="false">
      <c r="A3" s="346" t="s">
        <v>545</v>
      </c>
      <c r="B3" s="579"/>
      <c r="C3" s="579"/>
      <c r="N3" s="350"/>
      <c r="P3" s="350"/>
      <c r="R3" s="350"/>
      <c r="S3" s="583"/>
      <c r="U3" s="581"/>
    </row>
    <row r="4" s="161" customFormat="true" ht="24.95" hidden="false" customHeight="true" outlineLevel="0" collapsed="false">
      <c r="B4" s="579"/>
      <c r="C4" s="579"/>
      <c r="N4" s="350"/>
      <c r="P4" s="350"/>
      <c r="R4" s="350"/>
      <c r="S4" s="584"/>
    </row>
    <row r="5" s="161" customFormat="true" ht="24.95" hidden="false" customHeight="true" outlineLevel="0" collapsed="false">
      <c r="A5" s="585" t="s">
        <v>302</v>
      </c>
      <c r="B5" s="586" t="n">
        <v>2005</v>
      </c>
      <c r="C5" s="586"/>
      <c r="D5" s="586"/>
      <c r="E5" s="586"/>
      <c r="F5" s="586" t="n">
        <v>2006</v>
      </c>
      <c r="G5" s="586"/>
      <c r="H5" s="586"/>
      <c r="I5" s="586"/>
      <c r="J5" s="586" t="n">
        <v>2010</v>
      </c>
      <c r="K5" s="586"/>
      <c r="L5" s="586"/>
      <c r="M5" s="586"/>
      <c r="N5" s="586" t="n">
        <v>2011</v>
      </c>
      <c r="O5" s="586"/>
      <c r="P5" s="586"/>
      <c r="Q5" s="586"/>
      <c r="R5" s="587" t="n">
        <v>2012</v>
      </c>
      <c r="S5" s="587"/>
      <c r="T5" s="587"/>
    </row>
    <row r="6" s="170" customFormat="true" ht="24.95" hidden="false" customHeight="true" outlineLevel="0" collapsed="false">
      <c r="A6" s="585"/>
      <c r="B6" s="587" t="s">
        <v>546</v>
      </c>
      <c r="C6" s="587"/>
      <c r="D6" s="587"/>
      <c r="E6" s="587"/>
      <c r="F6" s="587"/>
      <c r="G6" s="587"/>
      <c r="H6" s="587"/>
      <c r="I6" s="587"/>
      <c r="J6" s="587"/>
      <c r="K6" s="587"/>
      <c r="L6" s="587"/>
      <c r="M6" s="587"/>
      <c r="N6" s="587"/>
      <c r="O6" s="587"/>
      <c r="P6" s="587"/>
      <c r="Q6" s="587"/>
      <c r="R6" s="587"/>
      <c r="S6" s="587"/>
      <c r="T6" s="587"/>
    </row>
    <row r="7" s="161" customFormat="true" ht="24.95" hidden="false" customHeight="true" outlineLevel="0" collapsed="false">
      <c r="A7" s="585"/>
      <c r="B7" s="588" t="s">
        <v>547</v>
      </c>
      <c r="C7" s="588" t="s">
        <v>548</v>
      </c>
      <c r="D7" s="588" t="s">
        <v>549</v>
      </c>
      <c r="E7" s="588" t="s">
        <v>550</v>
      </c>
      <c r="F7" s="588" t="s">
        <v>547</v>
      </c>
      <c r="G7" s="589" t="s">
        <v>548</v>
      </c>
      <c r="H7" s="589" t="s">
        <v>549</v>
      </c>
      <c r="I7" s="588" t="s">
        <v>550</v>
      </c>
      <c r="J7" s="588" t="s">
        <v>547</v>
      </c>
      <c r="K7" s="588" t="s">
        <v>548</v>
      </c>
      <c r="L7" s="588" t="s">
        <v>549</v>
      </c>
      <c r="M7" s="588" t="s">
        <v>550</v>
      </c>
      <c r="N7" s="590" t="s">
        <v>547</v>
      </c>
      <c r="O7" s="588" t="s">
        <v>548</v>
      </c>
      <c r="P7" s="590" t="s">
        <v>549</v>
      </c>
      <c r="Q7" s="588" t="s">
        <v>550</v>
      </c>
      <c r="R7" s="590" t="s">
        <v>547</v>
      </c>
      <c r="S7" s="587" t="s">
        <v>548</v>
      </c>
      <c r="T7" s="587" t="s">
        <v>549</v>
      </c>
    </row>
    <row r="8" s="161" customFormat="true" ht="24.95" hidden="false" customHeight="true" outlineLevel="0" collapsed="false">
      <c r="A8" s="585"/>
      <c r="B8" s="591" t="s">
        <v>551</v>
      </c>
      <c r="C8" s="591"/>
      <c r="D8" s="591"/>
      <c r="E8" s="591"/>
      <c r="F8" s="591"/>
      <c r="G8" s="591"/>
      <c r="H8" s="591"/>
      <c r="I8" s="591"/>
      <c r="J8" s="591"/>
      <c r="K8" s="591"/>
      <c r="L8" s="591"/>
      <c r="M8" s="591"/>
      <c r="N8" s="591"/>
      <c r="O8" s="591"/>
      <c r="P8" s="591"/>
      <c r="Q8" s="591"/>
      <c r="R8" s="591"/>
      <c r="S8" s="591"/>
      <c r="T8" s="591"/>
    </row>
    <row r="9" s="161" customFormat="true" ht="24.95" hidden="false" customHeight="true" outlineLevel="0" collapsed="false">
      <c r="A9" s="592"/>
      <c r="B9" s="593"/>
      <c r="C9" s="593"/>
      <c r="D9" s="593"/>
      <c r="E9" s="593"/>
      <c r="F9" s="593"/>
      <c r="G9" s="593"/>
      <c r="H9" s="593"/>
      <c r="I9" s="593"/>
      <c r="J9" s="594"/>
      <c r="K9" s="594"/>
      <c r="L9" s="594"/>
      <c r="M9" s="594"/>
      <c r="N9" s="594"/>
      <c r="O9" s="594"/>
      <c r="P9" s="595"/>
      <c r="Q9" s="594"/>
      <c r="R9" s="595"/>
      <c r="S9" s="595"/>
      <c r="T9" s="595"/>
      <c r="U9" s="350"/>
    </row>
    <row r="10" customFormat="false" ht="24.95" hidden="false" customHeight="true" outlineLevel="0" collapsed="false">
      <c r="A10" s="596" t="s">
        <v>552</v>
      </c>
      <c r="B10" s="597" t="n">
        <v>5.2</v>
      </c>
      <c r="C10" s="597" t="n">
        <v>5.2</v>
      </c>
      <c r="D10" s="597" t="n">
        <v>5.4</v>
      </c>
      <c r="E10" s="597" t="n">
        <v>4.9</v>
      </c>
      <c r="F10" s="597" t="n">
        <v>4.8</v>
      </c>
      <c r="G10" s="598" t="n">
        <v>5.6</v>
      </c>
      <c r="H10" s="599" t="n">
        <v>5.8</v>
      </c>
      <c r="I10" s="600" t="n">
        <v>5.8</v>
      </c>
      <c r="J10" s="193" t="n">
        <v>5</v>
      </c>
      <c r="K10" s="601" t="n">
        <v>5.3</v>
      </c>
      <c r="L10" s="193" t="n">
        <v>5.5</v>
      </c>
      <c r="M10" s="193" t="n">
        <v>5.3</v>
      </c>
      <c r="N10" s="601" t="n">
        <v>94.7</v>
      </c>
      <c r="O10" s="193" t="n">
        <v>93.8</v>
      </c>
      <c r="P10" s="602" t="n">
        <v>94.4</v>
      </c>
      <c r="Q10" s="193" t="n">
        <v>94.6</v>
      </c>
      <c r="R10" s="193" t="n">
        <v>95</v>
      </c>
      <c r="S10" s="199" t="n">
        <v>95.2</v>
      </c>
      <c r="T10" s="603" t="n">
        <v>95.4</v>
      </c>
    </row>
    <row r="11" customFormat="false" ht="24.95" hidden="false" customHeight="true" outlineLevel="0" collapsed="false">
      <c r="A11" s="604"/>
      <c r="B11" s="605"/>
      <c r="C11" s="605"/>
      <c r="D11" s="605"/>
      <c r="E11" s="605"/>
      <c r="F11" s="605"/>
      <c r="G11" s="606"/>
      <c r="H11" s="606"/>
      <c r="I11" s="607"/>
      <c r="J11" s="355"/>
      <c r="K11" s="608"/>
      <c r="L11" s="196"/>
      <c r="M11" s="608"/>
      <c r="N11" s="608"/>
      <c r="O11" s="608"/>
      <c r="Q11" s="196"/>
      <c r="R11" s="608"/>
      <c r="S11" s="355"/>
      <c r="T11" s="350"/>
    </row>
    <row r="12" customFormat="false" ht="28.5" hidden="false" customHeight="true" outlineLevel="0" collapsed="false">
      <c r="A12" s="609" t="s">
        <v>103</v>
      </c>
      <c r="B12" s="605" t="n">
        <v>5.9</v>
      </c>
      <c r="C12" s="605" t="n">
        <v>6.2</v>
      </c>
      <c r="D12" s="605" t="n">
        <v>7</v>
      </c>
      <c r="E12" s="605" t="n">
        <v>6.4</v>
      </c>
      <c r="F12" s="605" t="n">
        <v>8.6</v>
      </c>
      <c r="G12" s="606" t="n">
        <v>9.2</v>
      </c>
      <c r="H12" s="606" t="n">
        <v>8.7</v>
      </c>
      <c r="I12" s="607" t="n">
        <v>8.1</v>
      </c>
      <c r="J12" s="608" t="n">
        <v>6.8</v>
      </c>
      <c r="K12" s="196" t="n">
        <v>8.1</v>
      </c>
      <c r="L12" s="196" t="n">
        <v>7.4</v>
      </c>
      <c r="M12" s="196" t="n">
        <v>7.5</v>
      </c>
      <c r="N12" s="196" t="n">
        <v>89.6</v>
      </c>
      <c r="O12" s="196" t="n">
        <v>88.8</v>
      </c>
      <c r="P12" s="610" t="n">
        <v>88.6</v>
      </c>
      <c r="Q12" s="196" t="n">
        <v>88.1</v>
      </c>
      <c r="R12" s="196" t="n">
        <v>92.1</v>
      </c>
      <c r="S12" s="611" t="n">
        <v>91.8</v>
      </c>
      <c r="T12" s="195" t="n">
        <v>92.6</v>
      </c>
    </row>
    <row r="13" customFormat="false" ht="28.5" hidden="false" customHeight="true" outlineLevel="0" collapsed="false">
      <c r="A13" s="609" t="s">
        <v>104</v>
      </c>
      <c r="B13" s="605" t="n">
        <v>4.8</v>
      </c>
      <c r="C13" s="605" t="n">
        <v>4.5</v>
      </c>
      <c r="D13" s="605" t="n">
        <v>4.2</v>
      </c>
      <c r="E13" s="605" t="n">
        <v>4.2</v>
      </c>
      <c r="F13" s="605" t="n">
        <v>4.9</v>
      </c>
      <c r="G13" s="612" t="n">
        <v>5.6</v>
      </c>
      <c r="H13" s="606" t="n">
        <v>5.5</v>
      </c>
      <c r="I13" s="607" t="n">
        <v>5.6</v>
      </c>
      <c r="J13" s="196" t="n">
        <v>3.6</v>
      </c>
      <c r="K13" s="608" t="n">
        <v>4.2</v>
      </c>
      <c r="L13" s="196" t="n">
        <v>4</v>
      </c>
      <c r="M13" s="196" t="n">
        <v>3.9</v>
      </c>
      <c r="N13" s="196" t="n">
        <v>94.6</v>
      </c>
      <c r="O13" s="196" t="n">
        <v>94.7</v>
      </c>
      <c r="P13" s="610" t="n">
        <v>95</v>
      </c>
      <c r="Q13" s="196" t="n">
        <v>95.4</v>
      </c>
      <c r="R13" s="196" t="n">
        <v>95</v>
      </c>
      <c r="S13" s="611" t="n">
        <v>95.3</v>
      </c>
      <c r="T13" s="195" t="n">
        <v>95.8</v>
      </c>
    </row>
    <row r="14" customFormat="false" ht="28.5" hidden="false" customHeight="true" outlineLevel="0" collapsed="false">
      <c r="A14" s="609" t="s">
        <v>105</v>
      </c>
      <c r="B14" s="605" t="n">
        <v>3.5</v>
      </c>
      <c r="C14" s="605" t="n">
        <v>3.9</v>
      </c>
      <c r="D14" s="605" t="n">
        <v>3.6</v>
      </c>
      <c r="E14" s="605" t="n">
        <v>3.8</v>
      </c>
      <c r="F14" s="605" t="n">
        <v>4.6</v>
      </c>
      <c r="G14" s="612" t="n">
        <v>4.7</v>
      </c>
      <c r="H14" s="606" t="n">
        <v>4.7</v>
      </c>
      <c r="I14" s="607" t="n">
        <v>4.3</v>
      </c>
      <c r="J14" s="196" t="n">
        <v>5.1</v>
      </c>
      <c r="K14" s="196" t="n">
        <v>4.7</v>
      </c>
      <c r="L14" s="196" t="n">
        <v>4.9</v>
      </c>
      <c r="M14" s="196" t="n">
        <v>4.5</v>
      </c>
      <c r="N14" s="196" t="n">
        <v>93.3</v>
      </c>
      <c r="O14" s="196" t="n">
        <v>94.3</v>
      </c>
      <c r="P14" s="610" t="n">
        <v>94.9</v>
      </c>
      <c r="Q14" s="196" t="n">
        <v>93.5</v>
      </c>
      <c r="R14" s="196" t="n">
        <v>92.8</v>
      </c>
      <c r="S14" s="611" t="n">
        <v>93.4</v>
      </c>
      <c r="T14" s="195" t="n">
        <v>94</v>
      </c>
    </row>
    <row r="15" customFormat="false" ht="28.5" hidden="false" customHeight="true" outlineLevel="0" collapsed="false">
      <c r="A15" s="609" t="s">
        <v>106</v>
      </c>
      <c r="B15" s="605" t="n">
        <v>4.8</v>
      </c>
      <c r="C15" s="605" t="n">
        <v>5.2</v>
      </c>
      <c r="D15" s="605" t="n">
        <v>5</v>
      </c>
      <c r="E15" s="605" t="n">
        <v>5</v>
      </c>
      <c r="F15" s="605" t="n">
        <v>4.9</v>
      </c>
      <c r="G15" s="612" t="n">
        <v>5.5</v>
      </c>
      <c r="H15" s="606" t="n">
        <v>5.8</v>
      </c>
      <c r="I15" s="607" t="n">
        <v>5.7</v>
      </c>
      <c r="J15" s="196" t="n">
        <v>4.5</v>
      </c>
      <c r="K15" s="608" t="n">
        <v>3.6</v>
      </c>
      <c r="L15" s="196" t="n">
        <v>3.9</v>
      </c>
      <c r="M15" s="196" t="n">
        <v>3.7</v>
      </c>
      <c r="N15" s="196" t="n">
        <v>95.4</v>
      </c>
      <c r="O15" s="196" t="n">
        <v>95.3</v>
      </c>
      <c r="P15" s="610" t="n">
        <v>96.1</v>
      </c>
      <c r="Q15" s="196" t="n">
        <v>96.1</v>
      </c>
      <c r="R15" s="196" t="n">
        <v>94.4</v>
      </c>
      <c r="S15" s="611" t="n">
        <v>94.7</v>
      </c>
      <c r="T15" s="195" t="n">
        <v>95.1</v>
      </c>
    </row>
    <row r="16" customFormat="false" ht="28.5" hidden="false" customHeight="true" outlineLevel="0" collapsed="false">
      <c r="A16" s="609" t="s">
        <v>107</v>
      </c>
      <c r="B16" s="605" t="n">
        <v>4.5</v>
      </c>
      <c r="C16" s="605" t="n">
        <v>4.9</v>
      </c>
      <c r="D16" s="605" t="n">
        <v>4.6</v>
      </c>
      <c r="E16" s="605" t="n">
        <v>4.2</v>
      </c>
      <c r="F16" s="605" t="n">
        <v>5.7</v>
      </c>
      <c r="G16" s="612" t="n">
        <v>5.6</v>
      </c>
      <c r="H16" s="606" t="n">
        <v>5.5</v>
      </c>
      <c r="I16" s="607" t="n">
        <v>5.1</v>
      </c>
      <c r="J16" s="196" t="n">
        <v>6.6</v>
      </c>
      <c r="K16" s="608" t="n">
        <v>9.9</v>
      </c>
      <c r="L16" s="196" t="n">
        <v>7.3</v>
      </c>
      <c r="M16" s="196" t="n">
        <v>7.3</v>
      </c>
      <c r="N16" s="196" t="n">
        <v>91.7</v>
      </c>
      <c r="O16" s="196" t="n">
        <v>91.9</v>
      </c>
      <c r="P16" s="610" t="n">
        <v>92.5</v>
      </c>
      <c r="Q16" s="196" t="n">
        <v>92.5</v>
      </c>
      <c r="R16" s="196" t="n">
        <v>90.7</v>
      </c>
      <c r="S16" s="611" t="n">
        <v>92.2</v>
      </c>
      <c r="T16" s="195" t="n">
        <v>92.6</v>
      </c>
    </row>
    <row r="17" customFormat="false" ht="28.5" hidden="false" customHeight="true" outlineLevel="0" collapsed="false">
      <c r="A17" s="609" t="s">
        <v>108</v>
      </c>
      <c r="B17" s="605" t="n">
        <v>3.2</v>
      </c>
      <c r="C17" s="605" t="n">
        <v>3.6</v>
      </c>
      <c r="D17" s="605" t="n">
        <v>4</v>
      </c>
      <c r="E17" s="605" t="n">
        <v>3.5</v>
      </c>
      <c r="F17" s="605" t="n">
        <v>3.3</v>
      </c>
      <c r="G17" s="612" t="n">
        <v>4.7</v>
      </c>
      <c r="H17" s="606" t="n">
        <v>4.9</v>
      </c>
      <c r="I17" s="607" t="n">
        <v>4.8</v>
      </c>
      <c r="J17" s="196" t="n">
        <v>4.4</v>
      </c>
      <c r="K17" s="608" t="n">
        <v>5.3</v>
      </c>
      <c r="L17" s="196" t="n">
        <v>5.2</v>
      </c>
      <c r="M17" s="196" t="n">
        <v>5</v>
      </c>
      <c r="N17" s="196" t="n">
        <v>95</v>
      </c>
      <c r="O17" s="196" t="n">
        <v>94.9</v>
      </c>
      <c r="P17" s="610" t="n">
        <v>95</v>
      </c>
      <c r="Q17" s="196" t="n">
        <v>95.3</v>
      </c>
      <c r="R17" s="196" t="n">
        <v>95</v>
      </c>
      <c r="S17" s="611" t="n">
        <v>94.7</v>
      </c>
      <c r="T17" s="195" t="n">
        <v>95.3</v>
      </c>
    </row>
    <row r="18" customFormat="false" ht="28.5" hidden="false" customHeight="true" outlineLevel="0" collapsed="false">
      <c r="A18" s="609" t="s">
        <v>109</v>
      </c>
      <c r="B18" s="605" t="n">
        <v>5.6</v>
      </c>
      <c r="C18" s="605" t="n">
        <v>5.7</v>
      </c>
      <c r="D18" s="605" t="n">
        <v>5.9</v>
      </c>
      <c r="E18" s="605" t="n">
        <v>5.6</v>
      </c>
      <c r="F18" s="605" t="n">
        <v>4.9</v>
      </c>
      <c r="G18" s="612" t="n">
        <v>5.7</v>
      </c>
      <c r="H18" s="606" t="n">
        <v>6.1</v>
      </c>
      <c r="I18" s="607" t="n">
        <v>6.3</v>
      </c>
      <c r="J18" s="196" t="n">
        <v>5.2</v>
      </c>
      <c r="K18" s="608" t="n">
        <v>5</v>
      </c>
      <c r="L18" s="196" t="n">
        <v>5.6</v>
      </c>
      <c r="M18" s="196" t="n">
        <v>5.3</v>
      </c>
      <c r="N18" s="196" t="n">
        <v>95.9</v>
      </c>
      <c r="O18" s="196" t="n">
        <v>94</v>
      </c>
      <c r="P18" s="610" t="n">
        <v>95</v>
      </c>
      <c r="Q18" s="196" t="n">
        <v>95.1</v>
      </c>
      <c r="R18" s="196" t="n">
        <v>95.8</v>
      </c>
      <c r="S18" s="611" t="n">
        <v>96</v>
      </c>
      <c r="T18" s="195" t="n">
        <v>95.9</v>
      </c>
    </row>
    <row r="19" customFormat="false" ht="28.5" hidden="false" customHeight="true" outlineLevel="0" collapsed="false">
      <c r="A19" s="609" t="s">
        <v>110</v>
      </c>
      <c r="B19" s="605" t="n">
        <v>12</v>
      </c>
      <c r="C19" s="605" t="n">
        <v>8.9</v>
      </c>
      <c r="D19" s="605" t="n">
        <v>7.6</v>
      </c>
      <c r="E19" s="605" t="n">
        <v>7.9</v>
      </c>
      <c r="F19" s="605" t="n">
        <v>6.4</v>
      </c>
      <c r="G19" s="612" t="n">
        <v>6.3</v>
      </c>
      <c r="H19" s="606" t="n">
        <v>7.3</v>
      </c>
      <c r="I19" s="607" t="n">
        <v>6.9</v>
      </c>
      <c r="J19" s="196" t="n">
        <v>2.1</v>
      </c>
      <c r="K19" s="196" t="n">
        <v>7.4</v>
      </c>
      <c r="L19" s="196" t="n">
        <v>6.4</v>
      </c>
      <c r="M19" s="196" t="n">
        <v>5.1</v>
      </c>
      <c r="N19" s="196" t="n">
        <v>94.4</v>
      </c>
      <c r="O19" s="196" t="n">
        <v>94.3</v>
      </c>
      <c r="P19" s="610" t="n">
        <v>94.6</v>
      </c>
      <c r="Q19" s="196" t="n">
        <v>95</v>
      </c>
      <c r="R19" s="196" t="n">
        <v>96.4</v>
      </c>
      <c r="S19" s="611" t="n">
        <v>96.6</v>
      </c>
      <c r="T19" s="195" t="n">
        <v>96.5</v>
      </c>
    </row>
    <row r="20" customFormat="false" ht="28.5" hidden="false" customHeight="true" outlineLevel="0" collapsed="false">
      <c r="A20" s="609" t="s">
        <v>111</v>
      </c>
      <c r="B20" s="605" t="n">
        <v>4.2</v>
      </c>
      <c r="C20" s="605" t="n">
        <v>5.4</v>
      </c>
      <c r="D20" s="605" t="n">
        <v>5.4</v>
      </c>
      <c r="E20" s="605" t="n">
        <v>4.7</v>
      </c>
      <c r="F20" s="605" t="n">
        <v>4.7</v>
      </c>
      <c r="G20" s="612" t="n">
        <v>5.5</v>
      </c>
      <c r="H20" s="606" t="n">
        <v>6.1</v>
      </c>
      <c r="I20" s="607" t="n">
        <v>5.8</v>
      </c>
      <c r="J20" s="196" t="n">
        <v>5.5</v>
      </c>
      <c r="K20" s="608" t="n">
        <v>5</v>
      </c>
      <c r="L20" s="196" t="n">
        <v>4.6</v>
      </c>
      <c r="M20" s="196" t="n">
        <v>4.6</v>
      </c>
      <c r="N20" s="196" t="n">
        <v>95.5</v>
      </c>
      <c r="O20" s="196" t="n">
        <v>93.9</v>
      </c>
      <c r="P20" s="610" t="n">
        <v>94.8</v>
      </c>
      <c r="Q20" s="196" t="n">
        <v>95.3</v>
      </c>
      <c r="R20" s="196" t="n">
        <v>95.1</v>
      </c>
      <c r="S20" s="611" t="n">
        <v>95.3</v>
      </c>
      <c r="T20" s="195" t="n">
        <v>95.4</v>
      </c>
    </row>
    <row r="21" customFormat="false" ht="28.5" hidden="false" customHeight="true" outlineLevel="0" collapsed="false">
      <c r="A21" s="609" t="s">
        <v>112</v>
      </c>
      <c r="B21" s="605" t="n">
        <v>2.9</v>
      </c>
      <c r="C21" s="605" t="n">
        <v>3.4</v>
      </c>
      <c r="D21" s="605" t="n">
        <v>3.5</v>
      </c>
      <c r="E21" s="605" t="n">
        <v>3.2</v>
      </c>
      <c r="F21" s="605" t="n">
        <v>2.7</v>
      </c>
      <c r="G21" s="612" t="n">
        <v>2.7</v>
      </c>
      <c r="H21" s="606" t="n">
        <v>3.1</v>
      </c>
      <c r="I21" s="607" t="n">
        <v>3.2</v>
      </c>
      <c r="J21" s="196" t="n">
        <v>2.3</v>
      </c>
      <c r="K21" s="608" t="n">
        <v>2.8</v>
      </c>
      <c r="L21" s="196" t="n">
        <v>3.4</v>
      </c>
      <c r="M21" s="196" t="n">
        <v>3.1</v>
      </c>
      <c r="N21" s="196" t="n">
        <v>97.2</v>
      </c>
      <c r="O21" s="196" t="n">
        <v>96.7</v>
      </c>
      <c r="P21" s="610" t="n">
        <v>96.8</v>
      </c>
      <c r="Q21" s="196" t="n">
        <v>97.1</v>
      </c>
      <c r="R21" s="196" t="n">
        <v>97.6</v>
      </c>
      <c r="S21" s="611" t="n">
        <v>97.6</v>
      </c>
      <c r="T21" s="195" t="n">
        <v>98.2</v>
      </c>
    </row>
    <row r="22" customFormat="false" ht="28.5" hidden="false" customHeight="true" outlineLevel="0" collapsed="false">
      <c r="A22" s="609" t="s">
        <v>113</v>
      </c>
      <c r="B22" s="605" t="n">
        <v>4.7</v>
      </c>
      <c r="C22" s="605" t="n">
        <v>4.8</v>
      </c>
      <c r="D22" s="605" t="n">
        <v>5.3</v>
      </c>
      <c r="E22" s="605" t="n">
        <v>5</v>
      </c>
      <c r="F22" s="605" t="n">
        <v>3.6</v>
      </c>
      <c r="G22" s="613" t="n">
        <v>5</v>
      </c>
      <c r="H22" s="606" t="n">
        <v>4.8</v>
      </c>
      <c r="I22" s="607" t="n">
        <v>4.4</v>
      </c>
      <c r="J22" s="196" t="n">
        <v>4.2</v>
      </c>
      <c r="K22" s="608" t="n">
        <v>3.1</v>
      </c>
      <c r="L22" s="196" t="n">
        <v>5</v>
      </c>
      <c r="M22" s="196" t="n">
        <v>5.2</v>
      </c>
      <c r="N22" s="196" t="n">
        <v>94.4</v>
      </c>
      <c r="O22" s="196" t="n">
        <v>94.5</v>
      </c>
      <c r="P22" s="610" t="n">
        <v>95.5</v>
      </c>
      <c r="Q22" s="196" t="n">
        <v>96</v>
      </c>
      <c r="R22" s="196" t="n">
        <v>94.2</v>
      </c>
      <c r="S22" s="611" t="n">
        <v>95.1</v>
      </c>
      <c r="T22" s="195" t="n">
        <v>95.3</v>
      </c>
    </row>
    <row r="23" customFormat="false" ht="28.5" hidden="false" customHeight="true" outlineLevel="0" collapsed="false">
      <c r="A23" s="609" t="s">
        <v>114</v>
      </c>
      <c r="B23" s="605" t="n">
        <v>7</v>
      </c>
      <c r="C23" s="605" t="n">
        <v>6.2</v>
      </c>
      <c r="D23" s="605" t="n">
        <v>5.8</v>
      </c>
      <c r="E23" s="605" t="n">
        <v>4.6</v>
      </c>
      <c r="F23" s="605" t="n">
        <v>5.2</v>
      </c>
      <c r="G23" s="612" t="n">
        <v>5.7</v>
      </c>
      <c r="H23" s="606" t="n">
        <v>6.2</v>
      </c>
      <c r="I23" s="607" t="n">
        <v>5.9</v>
      </c>
      <c r="J23" s="196" t="n">
        <v>4.2</v>
      </c>
      <c r="K23" s="608" t="n">
        <v>4.9</v>
      </c>
      <c r="L23" s="196" t="n">
        <v>5.3</v>
      </c>
      <c r="M23" s="196" t="n">
        <v>5</v>
      </c>
      <c r="N23" s="196" t="n">
        <v>93.9</v>
      </c>
      <c r="O23" s="196" t="n">
        <v>92.8</v>
      </c>
      <c r="P23" s="610" t="n">
        <v>93.7</v>
      </c>
      <c r="Q23" s="196" t="n">
        <v>94.2</v>
      </c>
      <c r="R23" s="196" t="n">
        <v>95.1</v>
      </c>
      <c r="S23" s="611" t="n">
        <v>94.4</v>
      </c>
      <c r="T23" s="195" t="n">
        <v>95.1</v>
      </c>
    </row>
    <row r="24" customFormat="false" ht="28.5" hidden="false" customHeight="true" outlineLevel="0" collapsed="false">
      <c r="A24" s="609" t="s">
        <v>115</v>
      </c>
      <c r="B24" s="605" t="n">
        <v>-0.1</v>
      </c>
      <c r="C24" s="605" t="n">
        <v>2.8</v>
      </c>
      <c r="D24" s="605" t="n">
        <v>3.8</v>
      </c>
      <c r="E24" s="605" t="n">
        <v>4</v>
      </c>
      <c r="F24" s="605" t="n">
        <v>0.9</v>
      </c>
      <c r="G24" s="606" t="n">
        <v>4.7</v>
      </c>
      <c r="H24" s="606" t="n">
        <v>6.2</v>
      </c>
      <c r="I24" s="607" t="n">
        <v>7.2</v>
      </c>
      <c r="J24" s="196" t="n">
        <v>1.8</v>
      </c>
      <c r="K24" s="608" t="n">
        <v>4.2</v>
      </c>
      <c r="L24" s="196" t="n">
        <v>5.1</v>
      </c>
      <c r="M24" s="196" t="n">
        <v>4.9</v>
      </c>
      <c r="N24" s="196" t="n">
        <v>97.4</v>
      </c>
      <c r="O24" s="196" t="n">
        <v>95</v>
      </c>
      <c r="P24" s="610" t="n">
        <v>94.3</v>
      </c>
      <c r="Q24" s="196" t="n">
        <v>94.8</v>
      </c>
      <c r="R24" s="196" t="n">
        <v>95.3</v>
      </c>
      <c r="S24" s="611" t="n">
        <v>96</v>
      </c>
      <c r="T24" s="195" t="n">
        <v>95.8</v>
      </c>
    </row>
    <row r="25" customFormat="false" ht="28.5" hidden="false" customHeight="true" outlineLevel="0" collapsed="false">
      <c r="A25" s="614" t="s">
        <v>116</v>
      </c>
      <c r="B25" s="605" t="n">
        <v>4.1</v>
      </c>
      <c r="C25" s="605" t="n">
        <v>4.5</v>
      </c>
      <c r="D25" s="605" t="n">
        <v>4.4</v>
      </c>
      <c r="E25" s="605" t="n">
        <v>4.1</v>
      </c>
      <c r="F25" s="605" t="n">
        <v>4.4</v>
      </c>
      <c r="G25" s="612" t="n">
        <v>4</v>
      </c>
      <c r="H25" s="606" t="n">
        <v>3.8</v>
      </c>
      <c r="I25" s="607" t="n">
        <v>3.3</v>
      </c>
      <c r="J25" s="196" t="n">
        <v>4.3</v>
      </c>
      <c r="K25" s="196" t="n">
        <v>5.4</v>
      </c>
      <c r="L25" s="196" t="n">
        <v>4.5</v>
      </c>
      <c r="M25" s="196" t="n">
        <v>4.5</v>
      </c>
      <c r="N25" s="196" t="n">
        <v>95.9</v>
      </c>
      <c r="O25" s="196" t="n">
        <v>97.4</v>
      </c>
      <c r="P25" s="610" t="n">
        <v>96.6</v>
      </c>
      <c r="Q25" s="196" t="n">
        <v>97</v>
      </c>
      <c r="R25" s="196" t="n">
        <v>97.8</v>
      </c>
      <c r="S25" s="611" t="n">
        <v>97.4</v>
      </c>
      <c r="T25" s="195" t="n">
        <v>96.9</v>
      </c>
    </row>
    <row r="26" customFormat="false" ht="28.5" hidden="false" customHeight="true" outlineLevel="0" collapsed="false">
      <c r="A26" s="609" t="s">
        <v>117</v>
      </c>
      <c r="B26" s="605" t="n">
        <v>4.5</v>
      </c>
      <c r="C26" s="605" t="n">
        <v>4.6</v>
      </c>
      <c r="D26" s="605" t="n">
        <v>4.9</v>
      </c>
      <c r="E26" s="605" t="n">
        <v>4.7</v>
      </c>
      <c r="F26" s="605" t="n">
        <v>4.6</v>
      </c>
      <c r="G26" s="612" t="n">
        <v>4.8</v>
      </c>
      <c r="H26" s="606" t="n">
        <v>5.3</v>
      </c>
      <c r="I26" s="607" t="n">
        <v>5.1</v>
      </c>
      <c r="J26" s="196" t="n">
        <v>6.1</v>
      </c>
      <c r="K26" s="608" t="n">
        <v>5.6</v>
      </c>
      <c r="L26" s="196" t="n">
        <v>5.5</v>
      </c>
      <c r="M26" s="196" t="n">
        <v>5.3</v>
      </c>
      <c r="N26" s="196" t="n">
        <v>95.1</v>
      </c>
      <c r="O26" s="196" t="n">
        <v>95.1</v>
      </c>
      <c r="P26" s="610" t="n">
        <v>95.2</v>
      </c>
      <c r="Q26" s="196" t="n">
        <v>95.5</v>
      </c>
      <c r="R26" s="196" t="n">
        <v>95.5</v>
      </c>
      <c r="S26" s="611" t="n">
        <v>96.7</v>
      </c>
      <c r="T26" s="195" t="n">
        <v>96.4</v>
      </c>
    </row>
    <row r="27" customFormat="false" ht="28.5" hidden="false" customHeight="true" outlineLevel="0" collapsed="false">
      <c r="A27" s="615" t="s">
        <v>118</v>
      </c>
      <c r="B27" s="605" t="n">
        <v>1.8</v>
      </c>
      <c r="C27" s="605" t="n">
        <v>2.7</v>
      </c>
      <c r="D27" s="605" t="n">
        <v>3</v>
      </c>
      <c r="E27" s="605" t="n">
        <v>3</v>
      </c>
      <c r="F27" s="605" t="n">
        <v>2.3</v>
      </c>
      <c r="G27" s="612" t="n">
        <v>3.7</v>
      </c>
      <c r="H27" s="606" t="n">
        <v>3.6</v>
      </c>
      <c r="I27" s="607" t="n">
        <v>2.2</v>
      </c>
      <c r="J27" s="196" t="n">
        <v>3.5</v>
      </c>
      <c r="K27" s="196" t="n">
        <v>2.6</v>
      </c>
      <c r="L27" s="196" t="n">
        <v>4.2</v>
      </c>
      <c r="M27" s="196" t="n">
        <v>4.1</v>
      </c>
      <c r="N27" s="196" t="n">
        <v>96.6</v>
      </c>
      <c r="O27" s="196" t="n">
        <v>96.1</v>
      </c>
      <c r="P27" s="610" t="n">
        <v>96.1</v>
      </c>
      <c r="Q27" s="196" t="n">
        <v>96.3</v>
      </c>
      <c r="R27" s="196" t="n">
        <v>96.2</v>
      </c>
      <c r="S27" s="611" t="n">
        <v>96.1</v>
      </c>
      <c r="T27" s="195" t="n">
        <v>95.9</v>
      </c>
    </row>
    <row r="28" customFormat="false" ht="14.25" hidden="false" customHeight="false" outlineLevel="0" collapsed="false">
      <c r="A28" s="615"/>
      <c r="B28" s="609"/>
      <c r="C28" s="609"/>
    </row>
    <row r="29" customFormat="false" ht="14.25" hidden="false" customHeight="false" outlineLevel="0" collapsed="false">
      <c r="A29" s="350"/>
      <c r="J29" s="195"/>
    </row>
    <row r="30" customFormat="false" ht="14.25" hidden="false" customHeight="false" outlineLevel="0" collapsed="false">
      <c r="A30" s="350"/>
      <c r="J30" s="195"/>
    </row>
    <row r="31" customFormat="false" ht="14.25" hidden="false" customHeight="false" outlineLevel="0" collapsed="false">
      <c r="A31" s="350"/>
      <c r="J31" s="195"/>
    </row>
    <row r="32" customFormat="false" ht="14.25" hidden="false" customHeight="false" outlineLevel="0" collapsed="false">
      <c r="A32" s="350"/>
      <c r="J32" s="195"/>
    </row>
    <row r="33" customFormat="false" ht="14.25" hidden="false" customHeight="false" outlineLevel="0" collapsed="false">
      <c r="A33" s="350"/>
      <c r="J33" s="195"/>
    </row>
    <row r="34" customFormat="false" ht="14.25" hidden="false" customHeight="false" outlineLevel="0" collapsed="false">
      <c r="A34" s="350"/>
      <c r="J34" s="195"/>
    </row>
    <row r="35" customFormat="false" ht="14.25" hidden="false" customHeight="false" outlineLevel="0" collapsed="false">
      <c r="A35" s="350"/>
      <c r="J35" s="195"/>
    </row>
    <row r="36" customFormat="false" ht="14.25" hidden="false" customHeight="false" outlineLevel="0" collapsed="false">
      <c r="A36" s="350"/>
      <c r="J36" s="195"/>
    </row>
    <row r="37" customFormat="false" ht="14.25" hidden="false" customHeight="false" outlineLevel="0" collapsed="false">
      <c r="A37" s="350"/>
      <c r="J37" s="195"/>
    </row>
    <row r="38" customFormat="false" ht="14.25" hidden="false" customHeight="false" outlineLevel="0" collapsed="false">
      <c r="A38" s="350"/>
      <c r="J38" s="195"/>
    </row>
    <row r="39" customFormat="false" ht="14.25" hidden="false" customHeight="false" outlineLevel="0" collapsed="false">
      <c r="A39" s="350"/>
      <c r="J39" s="195"/>
    </row>
    <row r="40" customFormat="false" ht="14.25" hidden="false" customHeight="false" outlineLevel="0" collapsed="false">
      <c r="A40" s="350"/>
      <c r="J40" s="195"/>
    </row>
    <row r="41" customFormat="false" ht="14.25" hidden="false" customHeight="false" outlineLevel="0" collapsed="false">
      <c r="A41" s="350"/>
      <c r="J41" s="195"/>
    </row>
    <row r="42" customFormat="false" ht="14.25" hidden="false" customHeight="false" outlineLevel="0" collapsed="false">
      <c r="A42" s="615"/>
      <c r="J42" s="195"/>
    </row>
    <row r="43" customFormat="false" ht="14.25" hidden="false" customHeight="false" outlineLevel="0" collapsed="false">
      <c r="A43" s="350"/>
      <c r="J43" s="195"/>
    </row>
    <row r="44" customFormat="false" ht="14.25" hidden="false" customHeight="false" outlineLevel="0" collapsed="false">
      <c r="A44" s="616"/>
      <c r="J44" s="195"/>
    </row>
    <row r="54" customFormat="false" ht="14.25" hidden="false" customHeight="false" outlineLevel="0" collapsed="false">
      <c r="A54" s="617"/>
      <c r="B54" s="618"/>
      <c r="C54" s="618"/>
    </row>
    <row r="55" customFormat="false" ht="14.25" hidden="false" customHeight="false" outlineLevel="0" collapsed="false">
      <c r="A55" s="618"/>
    </row>
  </sheetData>
  <mergeCells count="9">
    <mergeCell ref="U1:U3"/>
    <mergeCell ref="A5:A8"/>
    <mergeCell ref="B5:E5"/>
    <mergeCell ref="F5:I5"/>
    <mergeCell ref="J5:M5"/>
    <mergeCell ref="N5:Q5"/>
    <mergeCell ref="R5:T5"/>
    <mergeCell ref="B6:T6"/>
    <mergeCell ref="B8:T8"/>
  </mergeCells>
  <hyperlinks>
    <hyperlink ref="U1" r:id="rId1" location="'Spis%20treści'!A1" display="Porwrót do spisu treści&#10;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579" width="21.84"/>
    <col collapsed="false" customWidth="true" hidden="true" outlineLevel="0" max="8" min="2" style="161" width="10.41"/>
    <col collapsed="false" customWidth="true" hidden="true" outlineLevel="0" max="13" min="9" style="161" width="9.06"/>
    <col collapsed="false" customWidth="true" hidden="false" outlineLevel="0" max="14" min="14" style="350" width="9.28"/>
    <col collapsed="false" customWidth="true" hidden="false" outlineLevel="0" max="15" min="15" style="161" width="9.28"/>
    <col collapsed="false" customWidth="true" hidden="false" outlineLevel="0" max="16" min="16" style="350" width="9.28"/>
    <col collapsed="false" customWidth="true" hidden="false" outlineLevel="0" max="17" min="17" style="161" width="9.28"/>
    <col collapsed="false" customWidth="true" hidden="false" outlineLevel="0" max="19" min="18" style="350" width="9.28"/>
    <col collapsed="false" customWidth="true" hidden="false" outlineLevel="0" max="20" min="20" style="161" width="9.28"/>
    <col collapsed="false" customWidth="false" hidden="false" outlineLevel="0" max="257" min="21" style="161" width="9.14"/>
  </cols>
  <sheetData>
    <row r="1" s="161" customFormat="true" ht="15.75" hidden="false" customHeight="true" outlineLevel="0" collapsed="false">
      <c r="A1" s="343" t="s">
        <v>553</v>
      </c>
      <c r="N1" s="350"/>
      <c r="P1" s="350"/>
      <c r="R1" s="350"/>
      <c r="S1" s="583"/>
      <c r="U1" s="581" t="s">
        <v>77</v>
      </c>
    </row>
    <row r="2" s="161" customFormat="true" ht="15.75" hidden="false" customHeight="true" outlineLevel="0" collapsed="false">
      <c r="A2" s="619" t="s">
        <v>554</v>
      </c>
      <c r="N2" s="350"/>
      <c r="P2" s="350"/>
      <c r="R2" s="350"/>
      <c r="S2" s="583"/>
      <c r="U2" s="581"/>
    </row>
    <row r="3" s="161" customFormat="true" ht="15.75" hidden="false" customHeight="true" outlineLevel="0" collapsed="false">
      <c r="A3" s="620" t="s">
        <v>555</v>
      </c>
      <c r="N3" s="350"/>
      <c r="P3" s="350"/>
      <c r="R3" s="350"/>
      <c r="S3" s="583"/>
      <c r="U3" s="581"/>
    </row>
    <row r="4" s="161" customFormat="true" ht="15.75" hidden="false" customHeight="true" outlineLevel="0" collapsed="false">
      <c r="A4" s="620" t="s">
        <v>556</v>
      </c>
      <c r="N4" s="350"/>
      <c r="P4" s="350"/>
      <c r="R4" s="350"/>
      <c r="S4" s="583"/>
    </row>
    <row r="5" s="161" customFormat="true" ht="14.25" hidden="false" customHeight="true" outlineLevel="0" collapsed="false">
      <c r="N5" s="350"/>
      <c r="P5" s="350"/>
      <c r="R5" s="350"/>
      <c r="S5" s="350"/>
    </row>
    <row r="6" s="161" customFormat="true" ht="24.95" hidden="false" customHeight="true" outlineLevel="0" collapsed="false">
      <c r="A6" s="585" t="s">
        <v>302</v>
      </c>
      <c r="B6" s="586" t="n">
        <v>2005</v>
      </c>
      <c r="C6" s="586"/>
      <c r="D6" s="586"/>
      <c r="E6" s="586"/>
      <c r="F6" s="586" t="n">
        <v>2006</v>
      </c>
      <c r="G6" s="586"/>
      <c r="H6" s="586"/>
      <c r="I6" s="586"/>
      <c r="J6" s="586" t="n">
        <v>2010</v>
      </c>
      <c r="K6" s="586"/>
      <c r="L6" s="586"/>
      <c r="M6" s="586"/>
      <c r="N6" s="586" t="n">
        <v>2011</v>
      </c>
      <c r="O6" s="586"/>
      <c r="P6" s="586"/>
      <c r="Q6" s="586"/>
      <c r="R6" s="587" t="n">
        <v>2012</v>
      </c>
      <c r="S6" s="587"/>
      <c r="T6" s="587"/>
    </row>
    <row r="7" s="161" customFormat="true" ht="24.95" hidden="false" customHeight="true" outlineLevel="0" collapsed="false">
      <c r="A7" s="585"/>
      <c r="B7" s="587" t="s">
        <v>546</v>
      </c>
      <c r="C7" s="587"/>
      <c r="D7" s="587"/>
      <c r="E7" s="587"/>
      <c r="F7" s="587"/>
      <c r="G7" s="587"/>
      <c r="H7" s="587"/>
      <c r="I7" s="587"/>
      <c r="J7" s="587"/>
      <c r="K7" s="587"/>
      <c r="L7" s="587"/>
      <c r="M7" s="587"/>
      <c r="N7" s="587"/>
      <c r="O7" s="587"/>
      <c r="P7" s="587"/>
      <c r="Q7" s="587"/>
      <c r="R7" s="587"/>
      <c r="S7" s="587"/>
      <c r="T7" s="587"/>
    </row>
    <row r="8" s="161" customFormat="true" ht="24.95" hidden="false" customHeight="true" outlineLevel="0" collapsed="false">
      <c r="A8" s="585"/>
      <c r="B8" s="588" t="s">
        <v>547</v>
      </c>
      <c r="C8" s="588" t="s">
        <v>548</v>
      </c>
      <c r="D8" s="588" t="s">
        <v>549</v>
      </c>
      <c r="E8" s="588" t="s">
        <v>550</v>
      </c>
      <c r="F8" s="588" t="s">
        <v>547</v>
      </c>
      <c r="G8" s="589" t="s">
        <v>548</v>
      </c>
      <c r="H8" s="589" t="s">
        <v>549</v>
      </c>
      <c r="I8" s="588" t="s">
        <v>550</v>
      </c>
      <c r="J8" s="588" t="s">
        <v>547</v>
      </c>
      <c r="K8" s="588" t="s">
        <v>548</v>
      </c>
      <c r="L8" s="588" t="s">
        <v>549</v>
      </c>
      <c r="M8" s="588" t="s">
        <v>550</v>
      </c>
      <c r="N8" s="590" t="s">
        <v>547</v>
      </c>
      <c r="O8" s="588" t="s">
        <v>548</v>
      </c>
      <c r="P8" s="590" t="s">
        <v>549</v>
      </c>
      <c r="Q8" s="588" t="s">
        <v>550</v>
      </c>
      <c r="R8" s="590" t="s">
        <v>547</v>
      </c>
      <c r="S8" s="587" t="s">
        <v>548</v>
      </c>
      <c r="T8" s="587" t="s">
        <v>549</v>
      </c>
      <c r="U8" s="350"/>
    </row>
    <row r="9" s="161" customFormat="true" ht="24.95" hidden="false" customHeight="true" outlineLevel="0" collapsed="false">
      <c r="A9" s="585"/>
      <c r="B9" s="591" t="s">
        <v>551</v>
      </c>
      <c r="C9" s="591"/>
      <c r="D9" s="591"/>
      <c r="E9" s="591"/>
      <c r="F9" s="591"/>
      <c r="G9" s="591"/>
      <c r="H9" s="591"/>
      <c r="I9" s="591"/>
      <c r="J9" s="591"/>
      <c r="K9" s="591"/>
      <c r="L9" s="591"/>
      <c r="M9" s="591"/>
      <c r="N9" s="591"/>
      <c r="O9" s="591"/>
      <c r="P9" s="591"/>
      <c r="Q9" s="591"/>
      <c r="R9" s="591"/>
      <c r="S9" s="591"/>
      <c r="T9" s="591"/>
    </row>
    <row r="10" s="161" customFormat="true" ht="24.95" hidden="false" customHeight="true" outlineLevel="0" collapsed="false">
      <c r="A10" s="592"/>
      <c r="B10" s="593"/>
      <c r="C10" s="593"/>
      <c r="D10" s="593"/>
      <c r="E10" s="593"/>
      <c r="F10" s="593"/>
      <c r="G10" s="593"/>
      <c r="H10" s="593"/>
      <c r="I10" s="593"/>
      <c r="J10" s="594"/>
      <c r="K10" s="594"/>
      <c r="L10" s="594"/>
      <c r="M10" s="594"/>
      <c r="N10" s="594"/>
      <c r="O10" s="594"/>
      <c r="P10" s="595"/>
      <c r="Q10" s="594"/>
      <c r="R10" s="595"/>
      <c r="S10" s="595"/>
      <c r="T10" s="595"/>
      <c r="U10" s="350"/>
    </row>
    <row r="11" customFormat="false" ht="24.95" hidden="false" customHeight="true" outlineLevel="0" collapsed="false">
      <c r="A11" s="596" t="s">
        <v>552</v>
      </c>
      <c r="B11" s="597" t="n">
        <v>5.2</v>
      </c>
      <c r="C11" s="597" t="n">
        <v>5.2</v>
      </c>
      <c r="D11" s="597" t="n">
        <v>5.4</v>
      </c>
      <c r="E11" s="597" t="n">
        <v>4.9</v>
      </c>
      <c r="F11" s="597" t="n">
        <v>4.8</v>
      </c>
      <c r="G11" s="598" t="n">
        <v>5.6</v>
      </c>
      <c r="H11" s="599" t="n">
        <v>5.8</v>
      </c>
      <c r="I11" s="600" t="n">
        <v>5.8</v>
      </c>
      <c r="J11" s="193" t="n">
        <v>5</v>
      </c>
      <c r="K11" s="601" t="n">
        <v>5.3</v>
      </c>
      <c r="L11" s="193" t="n">
        <v>5.5</v>
      </c>
      <c r="M11" s="193" t="n">
        <v>5.3</v>
      </c>
      <c r="N11" s="193" t="n">
        <v>5.3</v>
      </c>
      <c r="O11" s="193" t="n">
        <v>6.2</v>
      </c>
      <c r="P11" s="603" t="n">
        <v>5.6</v>
      </c>
      <c r="Q11" s="193" t="n">
        <v>5.4</v>
      </c>
      <c r="R11" s="193" t="n">
        <v>5</v>
      </c>
      <c r="S11" s="603" t="n">
        <v>4.8</v>
      </c>
      <c r="T11" s="603" t="n">
        <v>4.6</v>
      </c>
      <c r="U11" s="350"/>
    </row>
    <row r="12" customFormat="false" ht="24.95" hidden="false" customHeight="true" outlineLevel="0" collapsed="false">
      <c r="A12" s="604"/>
      <c r="B12" s="605"/>
      <c r="C12" s="605"/>
      <c r="D12" s="605"/>
      <c r="E12" s="605"/>
      <c r="F12" s="605"/>
      <c r="G12" s="606"/>
      <c r="H12" s="606"/>
      <c r="I12" s="607"/>
      <c r="J12" s="355"/>
      <c r="K12" s="608"/>
      <c r="L12" s="196"/>
      <c r="M12" s="608"/>
      <c r="N12" s="608"/>
      <c r="O12" s="608"/>
      <c r="Q12" s="608"/>
      <c r="R12" s="608"/>
      <c r="S12" s="608"/>
      <c r="T12" s="350"/>
      <c r="U12" s="350"/>
    </row>
    <row r="13" customFormat="false" ht="28.5" hidden="false" customHeight="true" outlineLevel="0" collapsed="false">
      <c r="A13" s="609" t="s">
        <v>103</v>
      </c>
      <c r="B13" s="605" t="n">
        <v>5.9</v>
      </c>
      <c r="C13" s="605" t="n">
        <v>6.2</v>
      </c>
      <c r="D13" s="605" t="n">
        <v>7</v>
      </c>
      <c r="E13" s="605" t="n">
        <v>6.4</v>
      </c>
      <c r="F13" s="605" t="n">
        <v>8.6</v>
      </c>
      <c r="G13" s="606" t="n">
        <v>9.2</v>
      </c>
      <c r="H13" s="606" t="n">
        <v>8.7</v>
      </c>
      <c r="I13" s="607" t="n">
        <v>8.1</v>
      </c>
      <c r="J13" s="608" t="n">
        <v>6.8</v>
      </c>
      <c r="K13" s="196" t="n">
        <v>8.1</v>
      </c>
      <c r="L13" s="196" t="n">
        <v>7.4</v>
      </c>
      <c r="M13" s="196" t="n">
        <v>7.5</v>
      </c>
      <c r="N13" s="196" t="n">
        <v>10.4</v>
      </c>
      <c r="O13" s="196" t="n">
        <v>11.2</v>
      </c>
      <c r="P13" s="610" t="n">
        <v>11.4</v>
      </c>
      <c r="Q13" s="196" t="n">
        <v>11.9</v>
      </c>
      <c r="R13" s="608" t="n">
        <v>7.9</v>
      </c>
      <c r="S13" s="196" t="n">
        <v>8.2</v>
      </c>
      <c r="T13" s="200" t="n">
        <v>7.4</v>
      </c>
      <c r="U13" s="350"/>
    </row>
    <row r="14" customFormat="false" ht="28.5" hidden="false" customHeight="true" outlineLevel="0" collapsed="false">
      <c r="A14" s="609" t="s">
        <v>104</v>
      </c>
      <c r="B14" s="605" t="n">
        <v>4.8</v>
      </c>
      <c r="C14" s="605" t="n">
        <v>4.5</v>
      </c>
      <c r="D14" s="605" t="n">
        <v>4.2</v>
      </c>
      <c r="E14" s="605" t="n">
        <v>4.2</v>
      </c>
      <c r="F14" s="605" t="n">
        <v>4.9</v>
      </c>
      <c r="G14" s="612" t="n">
        <v>5.6</v>
      </c>
      <c r="H14" s="606" t="n">
        <v>5.5</v>
      </c>
      <c r="I14" s="607" t="n">
        <v>5.6</v>
      </c>
      <c r="J14" s="196" t="n">
        <v>3.6</v>
      </c>
      <c r="K14" s="608" t="n">
        <v>4.2</v>
      </c>
      <c r="L14" s="196" t="n">
        <v>4</v>
      </c>
      <c r="M14" s="196" t="n">
        <v>3.9</v>
      </c>
      <c r="N14" s="196" t="n">
        <v>5.4</v>
      </c>
      <c r="O14" s="196" t="n">
        <v>5.4</v>
      </c>
      <c r="P14" s="610" t="n">
        <v>5</v>
      </c>
      <c r="Q14" s="196" t="n">
        <v>4.6</v>
      </c>
      <c r="R14" s="196" t="n">
        <v>5.1</v>
      </c>
      <c r="S14" s="196" t="n">
        <v>4.7</v>
      </c>
      <c r="T14" s="200" t="n">
        <v>4.2</v>
      </c>
      <c r="U14" s="350"/>
    </row>
    <row r="15" customFormat="false" ht="28.5" hidden="false" customHeight="true" outlineLevel="0" collapsed="false">
      <c r="A15" s="609" t="s">
        <v>105</v>
      </c>
      <c r="B15" s="605" t="n">
        <v>3.5</v>
      </c>
      <c r="C15" s="605" t="n">
        <v>3.9</v>
      </c>
      <c r="D15" s="605" t="n">
        <v>3.6</v>
      </c>
      <c r="E15" s="605" t="n">
        <v>3.8</v>
      </c>
      <c r="F15" s="605" t="n">
        <v>4.6</v>
      </c>
      <c r="G15" s="612" t="n">
        <v>4.7</v>
      </c>
      <c r="H15" s="606" t="n">
        <v>4.7</v>
      </c>
      <c r="I15" s="607" t="n">
        <v>4.3</v>
      </c>
      <c r="J15" s="196" t="n">
        <v>5.1</v>
      </c>
      <c r="K15" s="196" t="n">
        <v>4.7</v>
      </c>
      <c r="L15" s="196" t="n">
        <v>4.9</v>
      </c>
      <c r="M15" s="196" t="n">
        <v>4.5</v>
      </c>
      <c r="N15" s="196" t="n">
        <v>6.7</v>
      </c>
      <c r="O15" s="196" t="n">
        <v>5.7</v>
      </c>
      <c r="P15" s="610" t="n">
        <v>5.1</v>
      </c>
      <c r="Q15" s="196" t="n">
        <v>6.5</v>
      </c>
      <c r="R15" s="196" t="n">
        <v>7.2</v>
      </c>
      <c r="S15" s="196" t="n">
        <v>6.6</v>
      </c>
      <c r="T15" s="200" t="n">
        <v>6</v>
      </c>
      <c r="U15" s="350"/>
    </row>
    <row r="16" customFormat="false" ht="28.5" hidden="false" customHeight="true" outlineLevel="0" collapsed="false">
      <c r="A16" s="609" t="s">
        <v>106</v>
      </c>
      <c r="B16" s="605" t="n">
        <v>4.8</v>
      </c>
      <c r="C16" s="605" t="n">
        <v>5.2</v>
      </c>
      <c r="D16" s="605" t="n">
        <v>5</v>
      </c>
      <c r="E16" s="605" t="n">
        <v>5</v>
      </c>
      <c r="F16" s="605" t="n">
        <v>4.9</v>
      </c>
      <c r="G16" s="612" t="n">
        <v>5.5</v>
      </c>
      <c r="H16" s="606" t="n">
        <v>5.8</v>
      </c>
      <c r="I16" s="607" t="n">
        <v>5.7</v>
      </c>
      <c r="J16" s="196" t="n">
        <v>4.5</v>
      </c>
      <c r="K16" s="608" t="n">
        <v>3.6</v>
      </c>
      <c r="L16" s="196" t="n">
        <v>3.9</v>
      </c>
      <c r="M16" s="196" t="n">
        <v>3.7</v>
      </c>
      <c r="N16" s="196" t="n">
        <v>4.6</v>
      </c>
      <c r="O16" s="196" t="n">
        <v>4.7</v>
      </c>
      <c r="P16" s="610" t="n">
        <v>3.9</v>
      </c>
      <c r="Q16" s="196" t="n">
        <v>3.9</v>
      </c>
      <c r="R16" s="196" t="n">
        <v>5.6</v>
      </c>
      <c r="S16" s="196" t="n">
        <v>5.3</v>
      </c>
      <c r="T16" s="200" t="n">
        <v>4.9</v>
      </c>
      <c r="U16" s="350"/>
    </row>
    <row r="17" customFormat="false" ht="28.5" hidden="false" customHeight="true" outlineLevel="0" collapsed="false">
      <c r="A17" s="609" t="s">
        <v>107</v>
      </c>
      <c r="B17" s="605" t="n">
        <v>4.5</v>
      </c>
      <c r="C17" s="605" t="n">
        <v>4.9</v>
      </c>
      <c r="D17" s="605" t="n">
        <v>4.6</v>
      </c>
      <c r="E17" s="605" t="n">
        <v>4.2</v>
      </c>
      <c r="F17" s="605" t="n">
        <v>5.7</v>
      </c>
      <c r="G17" s="612" t="n">
        <v>5.6</v>
      </c>
      <c r="H17" s="606" t="n">
        <v>5.5</v>
      </c>
      <c r="I17" s="607" t="n">
        <v>5.1</v>
      </c>
      <c r="J17" s="196" t="n">
        <v>6.6</v>
      </c>
      <c r="K17" s="608" t="n">
        <v>9.9</v>
      </c>
      <c r="L17" s="196" t="n">
        <v>7.3</v>
      </c>
      <c r="M17" s="196" t="n">
        <v>7.3</v>
      </c>
      <c r="N17" s="196" t="n">
        <v>8.3</v>
      </c>
      <c r="O17" s="196" t="n">
        <v>8.1</v>
      </c>
      <c r="P17" s="610" t="n">
        <v>7.5</v>
      </c>
      <c r="Q17" s="196" t="n">
        <v>7.5</v>
      </c>
      <c r="R17" s="196" t="n">
        <v>9.3</v>
      </c>
      <c r="S17" s="196" t="n">
        <v>7.8</v>
      </c>
      <c r="T17" s="200" t="n">
        <v>7.4</v>
      </c>
      <c r="U17" s="350"/>
    </row>
    <row r="18" customFormat="false" ht="28.5" hidden="false" customHeight="true" outlineLevel="0" collapsed="false">
      <c r="A18" s="609" t="s">
        <v>108</v>
      </c>
      <c r="B18" s="605" t="n">
        <v>3.2</v>
      </c>
      <c r="C18" s="605" t="n">
        <v>3.6</v>
      </c>
      <c r="D18" s="605" t="n">
        <v>4</v>
      </c>
      <c r="E18" s="605" t="n">
        <v>3.5</v>
      </c>
      <c r="F18" s="605" t="n">
        <v>3.3</v>
      </c>
      <c r="G18" s="612" t="n">
        <v>4.7</v>
      </c>
      <c r="H18" s="606" t="n">
        <v>4.9</v>
      </c>
      <c r="I18" s="607" t="n">
        <v>4.8</v>
      </c>
      <c r="J18" s="196" t="n">
        <v>4.4</v>
      </c>
      <c r="K18" s="608" t="n">
        <v>5.3</v>
      </c>
      <c r="L18" s="196" t="n">
        <v>5.2</v>
      </c>
      <c r="M18" s="196" t="n">
        <v>5</v>
      </c>
      <c r="N18" s="196" t="n">
        <v>5</v>
      </c>
      <c r="O18" s="196" t="n">
        <v>5.1</v>
      </c>
      <c r="P18" s="610" t="n">
        <v>5</v>
      </c>
      <c r="Q18" s="196" t="n">
        <v>4.7</v>
      </c>
      <c r="R18" s="196" t="n">
        <v>5</v>
      </c>
      <c r="S18" s="196" t="n">
        <v>5.3</v>
      </c>
      <c r="T18" s="200" t="n">
        <v>4.7</v>
      </c>
      <c r="U18" s="350"/>
    </row>
    <row r="19" customFormat="false" ht="28.5" hidden="false" customHeight="true" outlineLevel="0" collapsed="false">
      <c r="A19" s="609" t="s">
        <v>109</v>
      </c>
      <c r="B19" s="605" t="n">
        <v>5.6</v>
      </c>
      <c r="C19" s="605" t="n">
        <v>5.7</v>
      </c>
      <c r="D19" s="605" t="n">
        <v>5.9</v>
      </c>
      <c r="E19" s="605" t="n">
        <v>5.6</v>
      </c>
      <c r="F19" s="605" t="n">
        <v>4.9</v>
      </c>
      <c r="G19" s="612" t="n">
        <v>5.7</v>
      </c>
      <c r="H19" s="606" t="n">
        <v>6.1</v>
      </c>
      <c r="I19" s="607" t="n">
        <v>6.3</v>
      </c>
      <c r="J19" s="196" t="n">
        <v>5.2</v>
      </c>
      <c r="K19" s="608" t="n">
        <v>5</v>
      </c>
      <c r="L19" s="196" t="n">
        <v>5.6</v>
      </c>
      <c r="M19" s="196" t="n">
        <v>5.3</v>
      </c>
      <c r="N19" s="196" t="n">
        <v>4.1</v>
      </c>
      <c r="O19" s="196" t="n">
        <v>6</v>
      </c>
      <c r="P19" s="610" t="n">
        <v>5</v>
      </c>
      <c r="Q19" s="196" t="n">
        <v>4.9</v>
      </c>
      <c r="R19" s="196" t="n">
        <v>4.2</v>
      </c>
      <c r="S19" s="196" t="n">
        <v>4</v>
      </c>
      <c r="T19" s="200" t="n">
        <v>4.1</v>
      </c>
      <c r="U19" s="350"/>
    </row>
    <row r="20" customFormat="false" ht="28.5" hidden="false" customHeight="true" outlineLevel="0" collapsed="false">
      <c r="A20" s="609" t="s">
        <v>110</v>
      </c>
      <c r="B20" s="605" t="n">
        <v>12</v>
      </c>
      <c r="C20" s="605" t="n">
        <v>8.9</v>
      </c>
      <c r="D20" s="605" t="n">
        <v>7.6</v>
      </c>
      <c r="E20" s="605" t="n">
        <v>7.9</v>
      </c>
      <c r="F20" s="605" t="n">
        <v>6.4</v>
      </c>
      <c r="G20" s="612" t="n">
        <v>6.3</v>
      </c>
      <c r="H20" s="606" t="n">
        <v>7.3</v>
      </c>
      <c r="I20" s="607" t="n">
        <v>6.9</v>
      </c>
      <c r="J20" s="196" t="n">
        <v>2.1</v>
      </c>
      <c r="K20" s="196" t="n">
        <v>7.4</v>
      </c>
      <c r="L20" s="196" t="n">
        <v>6.4</v>
      </c>
      <c r="M20" s="196" t="n">
        <v>5.1</v>
      </c>
      <c r="N20" s="196" t="n">
        <v>5.6</v>
      </c>
      <c r="O20" s="196" t="n">
        <v>5.7</v>
      </c>
      <c r="P20" s="610" t="n">
        <v>5.4</v>
      </c>
      <c r="Q20" s="196" t="n">
        <v>5</v>
      </c>
      <c r="R20" s="196" t="n">
        <v>3.6</v>
      </c>
      <c r="S20" s="196" t="n">
        <v>3.4</v>
      </c>
      <c r="T20" s="200" t="n">
        <v>3.5</v>
      </c>
      <c r="U20" s="350"/>
    </row>
    <row r="21" customFormat="false" ht="28.5" hidden="false" customHeight="true" outlineLevel="0" collapsed="false">
      <c r="A21" s="609" t="s">
        <v>111</v>
      </c>
      <c r="B21" s="605" t="n">
        <v>4.2</v>
      </c>
      <c r="C21" s="605" t="n">
        <v>5.4</v>
      </c>
      <c r="D21" s="605" t="n">
        <v>5.4</v>
      </c>
      <c r="E21" s="605" t="n">
        <v>4.7</v>
      </c>
      <c r="F21" s="605" t="n">
        <v>4.7</v>
      </c>
      <c r="G21" s="612" t="n">
        <v>5.5</v>
      </c>
      <c r="H21" s="606" t="n">
        <v>6.1</v>
      </c>
      <c r="I21" s="607" t="n">
        <v>5.8</v>
      </c>
      <c r="J21" s="196" t="n">
        <v>5.5</v>
      </c>
      <c r="K21" s="608" t="n">
        <v>5</v>
      </c>
      <c r="L21" s="196" t="n">
        <v>4.6</v>
      </c>
      <c r="M21" s="196" t="n">
        <v>4.6</v>
      </c>
      <c r="N21" s="196" t="n">
        <v>4.5</v>
      </c>
      <c r="O21" s="196" t="n">
        <v>6.1</v>
      </c>
      <c r="P21" s="610" t="n">
        <v>5.2</v>
      </c>
      <c r="Q21" s="196" t="n">
        <v>4.7</v>
      </c>
      <c r="R21" s="196" t="n">
        <v>4.7</v>
      </c>
      <c r="S21" s="196" t="n">
        <v>4.6</v>
      </c>
      <c r="T21" s="200" t="n">
        <v>4.5</v>
      </c>
      <c r="U21" s="350"/>
    </row>
    <row r="22" customFormat="false" ht="28.5" hidden="false" customHeight="true" outlineLevel="0" collapsed="false">
      <c r="A22" s="609" t="s">
        <v>112</v>
      </c>
      <c r="B22" s="605" t="n">
        <v>2.9</v>
      </c>
      <c r="C22" s="605" t="n">
        <v>3.4</v>
      </c>
      <c r="D22" s="605" t="n">
        <v>3.5</v>
      </c>
      <c r="E22" s="605" t="n">
        <v>3.2</v>
      </c>
      <c r="F22" s="605" t="n">
        <v>2.7</v>
      </c>
      <c r="G22" s="612" t="n">
        <v>2.7</v>
      </c>
      <c r="H22" s="606" t="n">
        <v>3.1</v>
      </c>
      <c r="I22" s="607" t="n">
        <v>3.2</v>
      </c>
      <c r="J22" s="196" t="n">
        <v>2.3</v>
      </c>
      <c r="K22" s="608" t="n">
        <v>2.8</v>
      </c>
      <c r="L22" s="196" t="n">
        <v>3.4</v>
      </c>
      <c r="M22" s="196" t="n">
        <v>3.1</v>
      </c>
      <c r="N22" s="196" t="n">
        <v>2.8</v>
      </c>
      <c r="O22" s="196" t="n">
        <v>3.3</v>
      </c>
      <c r="P22" s="610" t="n">
        <v>3.2</v>
      </c>
      <c r="Q22" s="196" t="n">
        <v>2.9</v>
      </c>
      <c r="R22" s="196" t="n">
        <v>2.4</v>
      </c>
      <c r="S22" s="196" t="n">
        <v>2.4</v>
      </c>
      <c r="T22" s="200" t="n">
        <v>1.8</v>
      </c>
      <c r="U22" s="350"/>
    </row>
    <row r="23" customFormat="false" ht="28.5" hidden="false" customHeight="true" outlineLevel="0" collapsed="false">
      <c r="A23" s="609" t="s">
        <v>113</v>
      </c>
      <c r="B23" s="605" t="n">
        <v>4.7</v>
      </c>
      <c r="C23" s="605" t="n">
        <v>4.8</v>
      </c>
      <c r="D23" s="605" t="n">
        <v>5.3</v>
      </c>
      <c r="E23" s="605" t="n">
        <v>5</v>
      </c>
      <c r="F23" s="605" t="n">
        <v>3.6</v>
      </c>
      <c r="G23" s="613" t="n">
        <v>5</v>
      </c>
      <c r="H23" s="606" t="n">
        <v>4.8</v>
      </c>
      <c r="I23" s="607" t="n">
        <v>4.4</v>
      </c>
      <c r="J23" s="196" t="n">
        <v>4.2</v>
      </c>
      <c r="K23" s="608" t="n">
        <v>3.1</v>
      </c>
      <c r="L23" s="196" t="n">
        <v>5</v>
      </c>
      <c r="M23" s="196" t="n">
        <v>5.2</v>
      </c>
      <c r="N23" s="196" t="n">
        <v>5.6</v>
      </c>
      <c r="O23" s="196" t="n">
        <v>5.5</v>
      </c>
      <c r="P23" s="610" t="n">
        <v>4.5</v>
      </c>
      <c r="Q23" s="196" t="n">
        <v>4</v>
      </c>
      <c r="R23" s="196" t="n">
        <v>5.8</v>
      </c>
      <c r="S23" s="196" t="n">
        <v>4.9</v>
      </c>
      <c r="T23" s="200" t="n">
        <v>4.7</v>
      </c>
      <c r="U23" s="350"/>
    </row>
    <row r="24" customFormat="false" ht="28.5" hidden="false" customHeight="true" outlineLevel="0" collapsed="false">
      <c r="A24" s="609" t="s">
        <v>114</v>
      </c>
      <c r="B24" s="605" t="n">
        <v>7</v>
      </c>
      <c r="C24" s="605" t="n">
        <v>6.2</v>
      </c>
      <c r="D24" s="605" t="n">
        <v>5.8</v>
      </c>
      <c r="E24" s="605" t="n">
        <v>4.6</v>
      </c>
      <c r="F24" s="605" t="n">
        <v>5.2</v>
      </c>
      <c r="G24" s="612" t="n">
        <v>5.7</v>
      </c>
      <c r="H24" s="606" t="n">
        <v>6.2</v>
      </c>
      <c r="I24" s="607" t="n">
        <v>5.9</v>
      </c>
      <c r="J24" s="196" t="n">
        <v>4.2</v>
      </c>
      <c r="K24" s="608" t="n">
        <v>4.9</v>
      </c>
      <c r="L24" s="196" t="n">
        <v>5.3</v>
      </c>
      <c r="M24" s="196" t="n">
        <v>5</v>
      </c>
      <c r="N24" s="196" t="n">
        <v>6.1</v>
      </c>
      <c r="O24" s="196" t="n">
        <v>7.2</v>
      </c>
      <c r="P24" s="610" t="n">
        <v>6.3</v>
      </c>
      <c r="Q24" s="196" t="n">
        <v>5.8</v>
      </c>
      <c r="R24" s="196" t="n">
        <v>4.9</v>
      </c>
      <c r="S24" s="196" t="n">
        <v>5.6</v>
      </c>
      <c r="T24" s="200" t="n">
        <v>4.9</v>
      </c>
      <c r="U24" s="350"/>
    </row>
    <row r="25" customFormat="false" ht="28.5" hidden="false" customHeight="true" outlineLevel="0" collapsed="false">
      <c r="A25" s="609" t="s">
        <v>115</v>
      </c>
      <c r="B25" s="605" t="n">
        <v>-0.1</v>
      </c>
      <c r="C25" s="605" t="n">
        <v>2.8</v>
      </c>
      <c r="D25" s="605" t="n">
        <v>3.8</v>
      </c>
      <c r="E25" s="605" t="n">
        <v>4</v>
      </c>
      <c r="F25" s="605" t="n">
        <v>0.9</v>
      </c>
      <c r="G25" s="606" t="n">
        <v>4.7</v>
      </c>
      <c r="H25" s="606" t="n">
        <v>6.2</v>
      </c>
      <c r="I25" s="607" t="n">
        <v>7.2</v>
      </c>
      <c r="J25" s="196" t="n">
        <v>1.8</v>
      </c>
      <c r="K25" s="608" t="n">
        <v>4.2</v>
      </c>
      <c r="L25" s="196" t="n">
        <v>5.1</v>
      </c>
      <c r="M25" s="196" t="n">
        <v>4.9</v>
      </c>
      <c r="N25" s="196" t="n">
        <v>2.9</v>
      </c>
      <c r="O25" s="196" t="n">
        <v>5.1</v>
      </c>
      <c r="P25" s="610" t="n">
        <v>5.8</v>
      </c>
      <c r="Q25" s="196" t="n">
        <v>5.2</v>
      </c>
      <c r="R25" s="196" t="n">
        <v>4.7</v>
      </c>
      <c r="S25" s="196" t="n">
        <v>4</v>
      </c>
      <c r="T25" s="200" t="n">
        <v>4.2</v>
      </c>
      <c r="U25" s="350"/>
    </row>
    <row r="26" customFormat="false" ht="28.5" hidden="false" customHeight="true" outlineLevel="0" collapsed="false">
      <c r="A26" s="614" t="s">
        <v>116</v>
      </c>
      <c r="B26" s="605" t="n">
        <v>4.1</v>
      </c>
      <c r="C26" s="605" t="n">
        <v>4.5</v>
      </c>
      <c r="D26" s="605" t="n">
        <v>4.4</v>
      </c>
      <c r="E26" s="605" t="n">
        <v>4.1</v>
      </c>
      <c r="F26" s="605" t="n">
        <v>4.4</v>
      </c>
      <c r="G26" s="612" t="n">
        <v>4</v>
      </c>
      <c r="H26" s="606" t="n">
        <v>3.8</v>
      </c>
      <c r="I26" s="607" t="n">
        <v>3.3</v>
      </c>
      <c r="J26" s="196" t="n">
        <v>4.3</v>
      </c>
      <c r="K26" s="196" t="n">
        <v>5.4</v>
      </c>
      <c r="L26" s="196" t="n">
        <v>4.5</v>
      </c>
      <c r="M26" s="196" t="n">
        <v>4.5</v>
      </c>
      <c r="N26" s="196" t="n">
        <v>4.1</v>
      </c>
      <c r="O26" s="196" t="n">
        <v>2.7</v>
      </c>
      <c r="P26" s="610" t="n">
        <v>3.4</v>
      </c>
      <c r="Q26" s="196" t="n">
        <v>3.1</v>
      </c>
      <c r="R26" s="196" t="n">
        <v>2.2</v>
      </c>
      <c r="S26" s="196" t="n">
        <v>2.6</v>
      </c>
      <c r="T26" s="200" t="n">
        <v>3.1</v>
      </c>
      <c r="U26" s="350"/>
    </row>
    <row r="27" customFormat="false" ht="28.5" hidden="false" customHeight="true" outlineLevel="0" collapsed="false">
      <c r="A27" s="609" t="s">
        <v>117</v>
      </c>
      <c r="B27" s="605" t="n">
        <v>4.5</v>
      </c>
      <c r="C27" s="605" t="n">
        <v>4.6</v>
      </c>
      <c r="D27" s="605" t="n">
        <v>4.9</v>
      </c>
      <c r="E27" s="605" t="n">
        <v>4.7</v>
      </c>
      <c r="F27" s="605" t="n">
        <v>4.6</v>
      </c>
      <c r="G27" s="612" t="n">
        <v>4.8</v>
      </c>
      <c r="H27" s="606" t="n">
        <v>5.3</v>
      </c>
      <c r="I27" s="607" t="n">
        <v>5.1</v>
      </c>
      <c r="J27" s="196" t="n">
        <v>6.1</v>
      </c>
      <c r="K27" s="608" t="n">
        <v>5.6</v>
      </c>
      <c r="L27" s="196" t="n">
        <v>5.5</v>
      </c>
      <c r="M27" s="196" t="n">
        <v>5.3</v>
      </c>
      <c r="N27" s="196" t="n">
        <v>4.9</v>
      </c>
      <c r="O27" s="196" t="n">
        <v>4.9</v>
      </c>
      <c r="P27" s="610" t="n">
        <v>4.8</v>
      </c>
      <c r="Q27" s="196" t="n">
        <v>4.5</v>
      </c>
      <c r="R27" s="196" t="n">
        <v>4.5</v>
      </c>
      <c r="S27" s="196" t="n">
        <v>3.3</v>
      </c>
      <c r="T27" s="200" t="n">
        <v>3.6</v>
      </c>
      <c r="U27" s="350"/>
    </row>
    <row r="28" customFormat="false" ht="28.5" hidden="false" customHeight="true" outlineLevel="0" collapsed="false">
      <c r="A28" s="615" t="s">
        <v>118</v>
      </c>
      <c r="B28" s="605" t="n">
        <v>1.8</v>
      </c>
      <c r="C28" s="605" t="n">
        <v>2.7</v>
      </c>
      <c r="D28" s="605" t="n">
        <v>3</v>
      </c>
      <c r="E28" s="605" t="n">
        <v>3</v>
      </c>
      <c r="F28" s="605" t="n">
        <v>2.3</v>
      </c>
      <c r="G28" s="612" t="n">
        <v>3.7</v>
      </c>
      <c r="H28" s="606" t="n">
        <v>3.6</v>
      </c>
      <c r="I28" s="607" t="n">
        <v>2.2</v>
      </c>
      <c r="J28" s="196" t="n">
        <v>3.5</v>
      </c>
      <c r="K28" s="196" t="n">
        <v>2.6</v>
      </c>
      <c r="L28" s="196" t="n">
        <v>4.2</v>
      </c>
      <c r="M28" s="196" t="n">
        <v>4.1</v>
      </c>
      <c r="N28" s="196" t="n">
        <v>3.4</v>
      </c>
      <c r="O28" s="196" t="n">
        <v>3.9</v>
      </c>
      <c r="P28" s="610" t="n">
        <v>3.9</v>
      </c>
      <c r="Q28" s="196" t="n">
        <v>3.7</v>
      </c>
      <c r="R28" s="196" t="n">
        <v>3.8</v>
      </c>
      <c r="S28" s="196" t="n">
        <v>3.9</v>
      </c>
      <c r="T28" s="200" t="n">
        <v>4.1</v>
      </c>
      <c r="U28" s="350"/>
    </row>
  </sheetData>
  <mergeCells count="9">
    <mergeCell ref="U1:U3"/>
    <mergeCell ref="A6:A9"/>
    <mergeCell ref="B6:E6"/>
    <mergeCell ref="F6:I6"/>
    <mergeCell ref="J6:M6"/>
    <mergeCell ref="N6:Q6"/>
    <mergeCell ref="R6:T6"/>
    <mergeCell ref="B7:T7"/>
    <mergeCell ref="B9:T9"/>
  </mergeCells>
  <hyperlinks>
    <hyperlink ref="U1" r:id="rId1" location="'Spis%20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61" width="21.84"/>
    <col collapsed="false" customWidth="true" hidden="true" outlineLevel="0" max="7" min="2" style="161" width="11.13"/>
    <col collapsed="false" customWidth="true" hidden="true" outlineLevel="0" max="13" min="8" style="161" width="9.06"/>
    <col collapsed="false" customWidth="true" hidden="false" outlineLevel="0" max="14" min="14" style="350" width="9.28"/>
    <col collapsed="false" customWidth="true" hidden="false" outlineLevel="0" max="15" min="15" style="161" width="9.28"/>
    <col collapsed="false" customWidth="true" hidden="false" outlineLevel="0" max="16" min="16" style="350" width="9.28"/>
    <col collapsed="false" customWidth="true" hidden="false" outlineLevel="0" max="17" min="17" style="161" width="9.28"/>
    <col collapsed="false" customWidth="true" hidden="false" outlineLevel="0" max="19" min="18" style="350" width="9.28"/>
    <col collapsed="false" customWidth="true" hidden="false" outlineLevel="0" max="20" min="20" style="161" width="9.28"/>
    <col collapsed="false" customWidth="false" hidden="false" outlineLevel="0" max="257" min="21" style="161" width="9.14"/>
  </cols>
  <sheetData>
    <row r="1" s="161" customFormat="true" ht="15.75" hidden="false" customHeight="true" outlineLevel="0" collapsed="false">
      <c r="A1" s="343" t="s">
        <v>557</v>
      </c>
      <c r="B1" s="579"/>
      <c r="C1" s="579"/>
      <c r="N1" s="350"/>
      <c r="P1" s="350"/>
      <c r="R1" s="350"/>
      <c r="S1" s="350"/>
      <c r="U1" s="580" t="s">
        <v>299</v>
      </c>
    </row>
    <row r="2" s="161" customFormat="true" ht="15.75" hidden="false" customHeight="true" outlineLevel="0" collapsed="false">
      <c r="A2" s="2" t="s">
        <v>558</v>
      </c>
      <c r="B2" s="579"/>
      <c r="C2" s="579"/>
      <c r="N2" s="350"/>
      <c r="P2" s="350"/>
      <c r="R2" s="350"/>
      <c r="S2" s="350"/>
      <c r="U2" s="580"/>
    </row>
    <row r="3" s="161" customFormat="true" ht="15.75" hidden="false" customHeight="true" outlineLevel="0" collapsed="false">
      <c r="A3" s="348" t="s">
        <v>559</v>
      </c>
      <c r="B3" s="579"/>
      <c r="C3" s="579"/>
      <c r="N3" s="350"/>
      <c r="P3" s="350"/>
      <c r="R3" s="350"/>
      <c r="S3" s="350"/>
      <c r="U3" s="580"/>
    </row>
    <row r="4" s="161" customFormat="true" ht="15.75" hidden="false" customHeight="true" outlineLevel="0" collapsed="false">
      <c r="A4" s="348" t="s">
        <v>560</v>
      </c>
      <c r="B4" s="579"/>
      <c r="C4" s="579"/>
      <c r="N4" s="350"/>
      <c r="P4" s="350"/>
      <c r="R4" s="350"/>
      <c r="S4" s="345"/>
    </row>
    <row r="5" s="161" customFormat="true" ht="11.25" hidden="false" customHeight="true" outlineLevel="0" collapsed="false">
      <c r="A5" s="621"/>
      <c r="B5" s="579"/>
      <c r="C5" s="579"/>
      <c r="N5" s="350"/>
      <c r="P5" s="350"/>
      <c r="R5" s="350"/>
      <c r="S5" s="350"/>
    </row>
    <row r="6" s="161" customFormat="true" ht="24.95" hidden="false" customHeight="true" outlineLevel="0" collapsed="false">
      <c r="A6" s="585" t="s">
        <v>302</v>
      </c>
      <c r="B6" s="586" t="n">
        <v>2005</v>
      </c>
      <c r="C6" s="586"/>
      <c r="D6" s="586"/>
      <c r="E6" s="586"/>
      <c r="F6" s="586" t="n">
        <v>2006</v>
      </c>
      <c r="G6" s="586"/>
      <c r="H6" s="586"/>
      <c r="I6" s="586"/>
      <c r="J6" s="586" t="n">
        <v>2010</v>
      </c>
      <c r="K6" s="586"/>
      <c r="L6" s="586"/>
      <c r="M6" s="586"/>
      <c r="N6" s="586" t="n">
        <v>2011</v>
      </c>
      <c r="O6" s="586"/>
      <c r="P6" s="586"/>
      <c r="Q6" s="586"/>
      <c r="R6" s="587" t="n">
        <v>2012</v>
      </c>
      <c r="S6" s="587"/>
      <c r="T6" s="587"/>
    </row>
    <row r="7" s="161" customFormat="true" ht="24.95" hidden="false" customHeight="true" outlineLevel="0" collapsed="false">
      <c r="A7" s="585"/>
      <c r="B7" s="587" t="s">
        <v>546</v>
      </c>
      <c r="C7" s="587"/>
      <c r="D7" s="587"/>
      <c r="E7" s="587"/>
      <c r="F7" s="587"/>
      <c r="G7" s="587"/>
      <c r="H7" s="587"/>
      <c r="I7" s="587"/>
      <c r="J7" s="587"/>
      <c r="K7" s="587"/>
      <c r="L7" s="587"/>
      <c r="M7" s="587"/>
      <c r="N7" s="587"/>
      <c r="O7" s="587"/>
      <c r="P7" s="587"/>
      <c r="Q7" s="587"/>
      <c r="R7" s="587"/>
      <c r="S7" s="587"/>
      <c r="T7" s="587"/>
    </row>
    <row r="8" s="161" customFormat="true" ht="24.95" hidden="false" customHeight="true" outlineLevel="0" collapsed="false">
      <c r="A8" s="585"/>
      <c r="B8" s="588" t="s">
        <v>547</v>
      </c>
      <c r="C8" s="588" t="s">
        <v>548</v>
      </c>
      <c r="D8" s="588" t="s">
        <v>549</v>
      </c>
      <c r="E8" s="588" t="s">
        <v>550</v>
      </c>
      <c r="F8" s="588" t="s">
        <v>547</v>
      </c>
      <c r="G8" s="589" t="s">
        <v>548</v>
      </c>
      <c r="H8" s="589" t="s">
        <v>549</v>
      </c>
      <c r="I8" s="588" t="s">
        <v>550</v>
      </c>
      <c r="J8" s="588" t="s">
        <v>547</v>
      </c>
      <c r="K8" s="588" t="s">
        <v>548</v>
      </c>
      <c r="L8" s="588" t="s">
        <v>549</v>
      </c>
      <c r="M8" s="588" t="s">
        <v>550</v>
      </c>
      <c r="N8" s="590" t="s">
        <v>547</v>
      </c>
      <c r="O8" s="588" t="s">
        <v>548</v>
      </c>
      <c r="P8" s="590" t="s">
        <v>549</v>
      </c>
      <c r="Q8" s="588" t="s">
        <v>550</v>
      </c>
      <c r="R8" s="590" t="s">
        <v>547</v>
      </c>
      <c r="S8" s="587" t="s">
        <v>548</v>
      </c>
      <c r="T8" s="587" t="s">
        <v>549</v>
      </c>
    </row>
    <row r="9" s="161" customFormat="true" ht="24.95" hidden="false" customHeight="true" outlineLevel="0" collapsed="false">
      <c r="A9" s="585"/>
      <c r="B9" s="591" t="s">
        <v>551</v>
      </c>
      <c r="C9" s="591"/>
      <c r="D9" s="591"/>
      <c r="E9" s="591"/>
      <c r="F9" s="591"/>
      <c r="G9" s="591"/>
      <c r="H9" s="591"/>
      <c r="I9" s="591"/>
      <c r="J9" s="591"/>
      <c r="K9" s="591"/>
      <c r="L9" s="591"/>
      <c r="M9" s="591"/>
      <c r="N9" s="591"/>
      <c r="O9" s="591"/>
      <c r="P9" s="591"/>
      <c r="Q9" s="591"/>
      <c r="R9" s="591"/>
      <c r="S9" s="591"/>
      <c r="T9" s="591"/>
    </row>
    <row r="10" s="161" customFormat="true" ht="24.95" hidden="false" customHeight="true" outlineLevel="0" collapsed="false">
      <c r="A10" s="592"/>
      <c r="B10" s="593"/>
      <c r="C10" s="593"/>
      <c r="D10" s="593"/>
      <c r="E10" s="593"/>
      <c r="F10" s="593"/>
      <c r="G10" s="593"/>
      <c r="H10" s="593"/>
      <c r="I10" s="593"/>
      <c r="J10" s="594"/>
      <c r="K10" s="594"/>
      <c r="L10" s="594"/>
      <c r="M10" s="594"/>
      <c r="N10" s="594"/>
      <c r="O10" s="594"/>
      <c r="P10" s="595"/>
      <c r="Q10" s="594"/>
      <c r="R10" s="595"/>
      <c r="S10" s="595"/>
      <c r="T10" s="595"/>
    </row>
    <row r="11" customFormat="false" ht="26.25" hidden="false" customHeight="true" outlineLevel="0" collapsed="false">
      <c r="A11" s="596" t="s">
        <v>552</v>
      </c>
      <c r="B11" s="597" t="n">
        <v>5.2</v>
      </c>
      <c r="C11" s="597" t="n">
        <v>5.2</v>
      </c>
      <c r="D11" s="597" t="n">
        <v>5.4</v>
      </c>
      <c r="E11" s="597" t="n">
        <v>4.9</v>
      </c>
      <c r="F11" s="597" t="n">
        <v>4.8</v>
      </c>
      <c r="G11" s="598" t="n">
        <v>5.6</v>
      </c>
      <c r="H11" s="599" t="n">
        <v>5.8</v>
      </c>
      <c r="I11" s="600" t="n">
        <v>5.8</v>
      </c>
      <c r="J11" s="193" t="n">
        <v>5</v>
      </c>
      <c r="K11" s="601" t="n">
        <v>5.3</v>
      </c>
      <c r="L11" s="193" t="n">
        <v>5.5</v>
      </c>
      <c r="M11" s="193" t="n">
        <v>5.3</v>
      </c>
      <c r="N11" s="193" t="n">
        <v>4.3</v>
      </c>
      <c r="O11" s="193" t="n">
        <v>5.2</v>
      </c>
      <c r="P11" s="602" t="n">
        <v>4.7</v>
      </c>
      <c r="Q11" s="193" t="n">
        <v>4.5</v>
      </c>
      <c r="R11" s="193" t="n">
        <v>4.1</v>
      </c>
      <c r="S11" s="603" t="n">
        <v>4</v>
      </c>
      <c r="T11" s="603" t="n">
        <v>3.8</v>
      </c>
    </row>
    <row r="12" customFormat="false" ht="26.25" hidden="false" customHeight="true" outlineLevel="0" collapsed="false">
      <c r="A12" s="604"/>
      <c r="B12" s="605"/>
      <c r="C12" s="605"/>
      <c r="D12" s="605"/>
      <c r="E12" s="605"/>
      <c r="F12" s="605"/>
      <c r="G12" s="606"/>
      <c r="H12" s="606"/>
      <c r="I12" s="607"/>
      <c r="J12" s="355"/>
      <c r="K12" s="608"/>
      <c r="L12" s="196"/>
      <c r="M12" s="608"/>
      <c r="N12" s="608"/>
      <c r="O12" s="608"/>
      <c r="Q12" s="196"/>
      <c r="R12" s="608"/>
      <c r="S12" s="608"/>
      <c r="T12" s="350"/>
    </row>
    <row r="13" customFormat="false" ht="26.25" hidden="false" customHeight="true" outlineLevel="0" collapsed="false">
      <c r="A13" s="609" t="s">
        <v>103</v>
      </c>
      <c r="B13" s="605" t="n">
        <v>5.9</v>
      </c>
      <c r="C13" s="605" t="n">
        <v>6.2</v>
      </c>
      <c r="D13" s="605" t="n">
        <v>7</v>
      </c>
      <c r="E13" s="605" t="n">
        <v>6.4</v>
      </c>
      <c r="F13" s="605" t="n">
        <v>8.6</v>
      </c>
      <c r="G13" s="606" t="n">
        <v>9.2</v>
      </c>
      <c r="H13" s="606" t="n">
        <v>8.7</v>
      </c>
      <c r="I13" s="607" t="n">
        <v>8.1</v>
      </c>
      <c r="J13" s="608" t="n">
        <v>6.8</v>
      </c>
      <c r="K13" s="196" t="n">
        <v>8.1</v>
      </c>
      <c r="L13" s="196" t="n">
        <v>7.4</v>
      </c>
      <c r="M13" s="196" t="n">
        <v>7.5</v>
      </c>
      <c r="N13" s="608" t="n">
        <v>8.5</v>
      </c>
      <c r="O13" s="196" t="n">
        <v>9.4</v>
      </c>
      <c r="P13" s="622" t="n">
        <v>9.6</v>
      </c>
      <c r="Q13" s="196" t="n">
        <v>9.9</v>
      </c>
      <c r="R13" s="608" t="n">
        <v>6.4</v>
      </c>
      <c r="S13" s="196" t="n">
        <v>6.6</v>
      </c>
      <c r="T13" s="195" t="n">
        <v>5.9</v>
      </c>
    </row>
    <row r="14" customFormat="false" ht="26.25" hidden="false" customHeight="true" outlineLevel="0" collapsed="false">
      <c r="A14" s="609" t="s">
        <v>104</v>
      </c>
      <c r="B14" s="605" t="n">
        <v>4.8</v>
      </c>
      <c r="C14" s="605" t="n">
        <v>4.5</v>
      </c>
      <c r="D14" s="605" t="n">
        <v>4.2</v>
      </c>
      <c r="E14" s="605" t="n">
        <v>4.2</v>
      </c>
      <c r="F14" s="605" t="n">
        <v>4.9</v>
      </c>
      <c r="G14" s="612" t="n">
        <v>5.6</v>
      </c>
      <c r="H14" s="606" t="n">
        <v>5.5</v>
      </c>
      <c r="I14" s="607" t="n">
        <v>5.6</v>
      </c>
      <c r="J14" s="196" t="n">
        <v>3.6</v>
      </c>
      <c r="K14" s="608" t="n">
        <v>4.2</v>
      </c>
      <c r="L14" s="196" t="n">
        <v>4</v>
      </c>
      <c r="M14" s="196" t="n">
        <v>3.9</v>
      </c>
      <c r="N14" s="196" t="n">
        <v>4.2</v>
      </c>
      <c r="O14" s="196" t="n">
        <v>4.4</v>
      </c>
      <c r="P14" s="622" t="n">
        <v>4.2</v>
      </c>
      <c r="Q14" s="196" t="n">
        <v>3.8</v>
      </c>
      <c r="R14" s="608" t="n">
        <v>4</v>
      </c>
      <c r="S14" s="196" t="n">
        <v>3.8</v>
      </c>
      <c r="T14" s="195" t="n">
        <v>3.4</v>
      </c>
    </row>
    <row r="15" customFormat="false" ht="26.25" hidden="false" customHeight="true" outlineLevel="0" collapsed="false">
      <c r="A15" s="609" t="s">
        <v>105</v>
      </c>
      <c r="B15" s="605" t="n">
        <v>3.5</v>
      </c>
      <c r="C15" s="605" t="n">
        <v>3.9</v>
      </c>
      <c r="D15" s="605" t="n">
        <v>3.6</v>
      </c>
      <c r="E15" s="605" t="n">
        <v>3.8</v>
      </c>
      <c r="F15" s="605" t="n">
        <v>4.6</v>
      </c>
      <c r="G15" s="612" t="n">
        <v>4.7</v>
      </c>
      <c r="H15" s="606" t="n">
        <v>4.7</v>
      </c>
      <c r="I15" s="607" t="n">
        <v>4.3</v>
      </c>
      <c r="J15" s="196" t="n">
        <v>5.1</v>
      </c>
      <c r="K15" s="196" t="n">
        <v>4.7</v>
      </c>
      <c r="L15" s="196" t="n">
        <v>4.9</v>
      </c>
      <c r="M15" s="196" t="n">
        <v>4.5</v>
      </c>
      <c r="N15" s="196" t="n">
        <v>5.4</v>
      </c>
      <c r="O15" s="196" t="n">
        <v>4.6</v>
      </c>
      <c r="P15" s="622" t="n">
        <v>4.1</v>
      </c>
      <c r="Q15" s="196" t="n">
        <v>5.5</v>
      </c>
      <c r="R15" s="196" t="n">
        <v>5.8</v>
      </c>
      <c r="S15" s="196" t="n">
        <v>5.3</v>
      </c>
      <c r="T15" s="195" t="n">
        <v>4.9</v>
      </c>
    </row>
    <row r="16" customFormat="false" ht="26.25" hidden="false" customHeight="true" outlineLevel="0" collapsed="false">
      <c r="A16" s="609" t="s">
        <v>106</v>
      </c>
      <c r="B16" s="605" t="n">
        <v>4.8</v>
      </c>
      <c r="C16" s="605" t="n">
        <v>5.2</v>
      </c>
      <c r="D16" s="605" t="n">
        <v>5</v>
      </c>
      <c r="E16" s="605" t="n">
        <v>5</v>
      </c>
      <c r="F16" s="605" t="n">
        <v>4.9</v>
      </c>
      <c r="G16" s="612" t="n">
        <v>5.5</v>
      </c>
      <c r="H16" s="606" t="n">
        <v>5.8</v>
      </c>
      <c r="I16" s="607" t="n">
        <v>5.7</v>
      </c>
      <c r="J16" s="196" t="n">
        <v>4.5</v>
      </c>
      <c r="K16" s="608" t="n">
        <v>3.6</v>
      </c>
      <c r="L16" s="196" t="n">
        <v>3.9</v>
      </c>
      <c r="M16" s="196" t="n">
        <v>3.7</v>
      </c>
      <c r="N16" s="196" t="n">
        <v>3.9</v>
      </c>
      <c r="O16" s="196" t="n">
        <v>4.1</v>
      </c>
      <c r="P16" s="622" t="n">
        <v>3.2</v>
      </c>
      <c r="Q16" s="196" t="n">
        <v>3.2</v>
      </c>
      <c r="R16" s="196" t="n">
        <v>5</v>
      </c>
      <c r="S16" s="196" t="n">
        <v>4.7</v>
      </c>
      <c r="T16" s="195" t="n">
        <v>4.4</v>
      </c>
    </row>
    <row r="17" customFormat="false" ht="26.25" hidden="false" customHeight="true" outlineLevel="0" collapsed="false">
      <c r="A17" s="609" t="s">
        <v>107</v>
      </c>
      <c r="B17" s="605" t="n">
        <v>4.5</v>
      </c>
      <c r="C17" s="605" t="n">
        <v>4.9</v>
      </c>
      <c r="D17" s="605" t="n">
        <v>4.6</v>
      </c>
      <c r="E17" s="605" t="n">
        <v>4.2</v>
      </c>
      <c r="F17" s="605" t="n">
        <v>5.7</v>
      </c>
      <c r="G17" s="612" t="n">
        <v>5.6</v>
      </c>
      <c r="H17" s="606" t="n">
        <v>5.5</v>
      </c>
      <c r="I17" s="607" t="n">
        <v>5.1</v>
      </c>
      <c r="J17" s="196" t="n">
        <v>6.6</v>
      </c>
      <c r="K17" s="608" t="n">
        <v>9.9</v>
      </c>
      <c r="L17" s="196" t="n">
        <v>7.3</v>
      </c>
      <c r="M17" s="196" t="n">
        <v>7.3</v>
      </c>
      <c r="N17" s="196" t="n">
        <v>6.6</v>
      </c>
      <c r="O17" s="196" t="n">
        <v>6.6</v>
      </c>
      <c r="P17" s="622" t="n">
        <v>6.1</v>
      </c>
      <c r="Q17" s="196" t="n">
        <v>6.1</v>
      </c>
      <c r="R17" s="196" t="n">
        <v>7.5</v>
      </c>
      <c r="S17" s="196" t="n">
        <v>6.3</v>
      </c>
      <c r="T17" s="195" t="n">
        <v>6.1</v>
      </c>
    </row>
    <row r="18" customFormat="false" ht="26.25" hidden="false" customHeight="true" outlineLevel="0" collapsed="false">
      <c r="A18" s="609" t="s">
        <v>108</v>
      </c>
      <c r="B18" s="605" t="n">
        <v>3.2</v>
      </c>
      <c r="C18" s="605" t="n">
        <v>3.6</v>
      </c>
      <c r="D18" s="605" t="n">
        <v>4</v>
      </c>
      <c r="E18" s="605" t="n">
        <v>3.5</v>
      </c>
      <c r="F18" s="605" t="n">
        <v>3.3</v>
      </c>
      <c r="G18" s="612" t="n">
        <v>4.7</v>
      </c>
      <c r="H18" s="606" t="n">
        <v>4.9</v>
      </c>
      <c r="I18" s="607" t="n">
        <v>4.8</v>
      </c>
      <c r="J18" s="196" t="n">
        <v>4.4</v>
      </c>
      <c r="K18" s="608" t="n">
        <v>5.3</v>
      </c>
      <c r="L18" s="196" t="n">
        <v>5.2</v>
      </c>
      <c r="M18" s="196" t="n">
        <v>5</v>
      </c>
      <c r="N18" s="196" t="n">
        <v>4.2</v>
      </c>
      <c r="O18" s="196" t="n">
        <v>4.3</v>
      </c>
      <c r="P18" s="622" t="n">
        <v>4.2</v>
      </c>
      <c r="Q18" s="196" t="n">
        <v>3.8</v>
      </c>
      <c r="R18" s="196" t="n">
        <v>4.3</v>
      </c>
      <c r="S18" s="196" t="n">
        <v>4.6</v>
      </c>
      <c r="T18" s="195" t="n">
        <v>4</v>
      </c>
    </row>
    <row r="19" customFormat="false" ht="26.25" hidden="false" customHeight="true" outlineLevel="0" collapsed="false">
      <c r="A19" s="609" t="s">
        <v>109</v>
      </c>
      <c r="B19" s="605" t="n">
        <v>5.6</v>
      </c>
      <c r="C19" s="605" t="n">
        <v>5.7</v>
      </c>
      <c r="D19" s="605" t="n">
        <v>5.9</v>
      </c>
      <c r="E19" s="605" t="n">
        <v>5.6</v>
      </c>
      <c r="F19" s="605" t="n">
        <v>4.9</v>
      </c>
      <c r="G19" s="612" t="n">
        <v>5.7</v>
      </c>
      <c r="H19" s="606" t="n">
        <v>6.1</v>
      </c>
      <c r="I19" s="607" t="n">
        <v>6.3</v>
      </c>
      <c r="J19" s="196" t="n">
        <v>5.2</v>
      </c>
      <c r="K19" s="608" t="n">
        <v>5</v>
      </c>
      <c r="L19" s="196" t="n">
        <v>5.6</v>
      </c>
      <c r="M19" s="196" t="n">
        <v>5.3</v>
      </c>
      <c r="N19" s="196" t="n">
        <v>3.2</v>
      </c>
      <c r="O19" s="196" t="n">
        <v>5.1</v>
      </c>
      <c r="P19" s="622" t="n">
        <v>4.2</v>
      </c>
      <c r="Q19" s="196" t="n">
        <v>4.1</v>
      </c>
      <c r="R19" s="196" t="n">
        <v>3.3</v>
      </c>
      <c r="S19" s="196" t="n">
        <v>3.3</v>
      </c>
      <c r="T19" s="195" t="n">
        <v>3.4</v>
      </c>
    </row>
    <row r="20" customFormat="false" ht="26.25" hidden="false" customHeight="true" outlineLevel="0" collapsed="false">
      <c r="A20" s="609" t="s">
        <v>110</v>
      </c>
      <c r="B20" s="605" t="n">
        <v>12</v>
      </c>
      <c r="C20" s="605" t="n">
        <v>8.9</v>
      </c>
      <c r="D20" s="605" t="n">
        <v>7.6</v>
      </c>
      <c r="E20" s="605" t="n">
        <v>7.9</v>
      </c>
      <c r="F20" s="605" t="n">
        <v>6.4</v>
      </c>
      <c r="G20" s="612" t="n">
        <v>6.3</v>
      </c>
      <c r="H20" s="606" t="n">
        <v>7.3</v>
      </c>
      <c r="I20" s="607" t="n">
        <v>6.9</v>
      </c>
      <c r="J20" s="196" t="n">
        <v>2.1</v>
      </c>
      <c r="K20" s="196" t="n">
        <v>7.4</v>
      </c>
      <c r="L20" s="196" t="n">
        <v>6.4</v>
      </c>
      <c r="M20" s="196" t="n">
        <v>5.1</v>
      </c>
      <c r="N20" s="196" t="n">
        <v>4.3</v>
      </c>
      <c r="O20" s="196" t="n">
        <v>4.6</v>
      </c>
      <c r="P20" s="622" t="n">
        <v>4.3</v>
      </c>
      <c r="Q20" s="196" t="n">
        <v>3.9</v>
      </c>
      <c r="R20" s="196" t="n">
        <v>2.7</v>
      </c>
      <c r="S20" s="196" t="n">
        <v>2.6</v>
      </c>
      <c r="T20" s="195" t="n">
        <v>2.7</v>
      </c>
    </row>
    <row r="21" customFormat="false" ht="26.25" hidden="false" customHeight="true" outlineLevel="0" collapsed="false">
      <c r="A21" s="609" t="s">
        <v>111</v>
      </c>
      <c r="B21" s="605" t="n">
        <v>4.2</v>
      </c>
      <c r="C21" s="605" t="n">
        <v>5.4</v>
      </c>
      <c r="D21" s="605" t="n">
        <v>5.4</v>
      </c>
      <c r="E21" s="605" t="n">
        <v>4.7</v>
      </c>
      <c r="F21" s="605" t="n">
        <v>4.7</v>
      </c>
      <c r="G21" s="612" t="n">
        <v>5.5</v>
      </c>
      <c r="H21" s="606" t="n">
        <v>6.1</v>
      </c>
      <c r="I21" s="607" t="n">
        <v>5.8</v>
      </c>
      <c r="J21" s="196" t="n">
        <v>5.5</v>
      </c>
      <c r="K21" s="608" t="n">
        <v>5</v>
      </c>
      <c r="L21" s="196" t="n">
        <v>4.6</v>
      </c>
      <c r="M21" s="196" t="n">
        <v>4.6</v>
      </c>
      <c r="N21" s="196" t="n">
        <v>3.8</v>
      </c>
      <c r="O21" s="196" t="n">
        <v>5.4</v>
      </c>
      <c r="P21" s="622" t="n">
        <v>4.5</v>
      </c>
      <c r="Q21" s="196" t="n">
        <v>4.1</v>
      </c>
      <c r="R21" s="196" t="n">
        <v>3.9</v>
      </c>
      <c r="S21" s="196" t="n">
        <v>3.9</v>
      </c>
      <c r="T21" s="195" t="n">
        <v>3.9</v>
      </c>
    </row>
    <row r="22" customFormat="false" ht="26.25" hidden="false" customHeight="true" outlineLevel="0" collapsed="false">
      <c r="A22" s="609" t="s">
        <v>112</v>
      </c>
      <c r="B22" s="605" t="n">
        <v>2.9</v>
      </c>
      <c r="C22" s="605" t="n">
        <v>3.4</v>
      </c>
      <c r="D22" s="605" t="n">
        <v>3.5</v>
      </c>
      <c r="E22" s="605" t="n">
        <v>3.2</v>
      </c>
      <c r="F22" s="605" t="n">
        <v>2.7</v>
      </c>
      <c r="G22" s="612" t="n">
        <v>2.7</v>
      </c>
      <c r="H22" s="606" t="n">
        <v>3.1</v>
      </c>
      <c r="I22" s="607" t="n">
        <v>3.2</v>
      </c>
      <c r="J22" s="196" t="n">
        <v>2.3</v>
      </c>
      <c r="K22" s="608" t="n">
        <v>2.8</v>
      </c>
      <c r="L22" s="196" t="n">
        <v>3.4</v>
      </c>
      <c r="M22" s="196" t="n">
        <v>3.1</v>
      </c>
      <c r="N22" s="196" t="n">
        <v>2.1</v>
      </c>
      <c r="O22" s="196" t="n">
        <v>2.7</v>
      </c>
      <c r="P22" s="622" t="n">
        <v>2.7</v>
      </c>
      <c r="Q22" s="196" t="n">
        <v>2.4</v>
      </c>
      <c r="R22" s="196" t="n">
        <v>1.8</v>
      </c>
      <c r="S22" s="196" t="n">
        <v>1.9</v>
      </c>
      <c r="T22" s="195" t="n">
        <v>1.4</v>
      </c>
    </row>
    <row r="23" customFormat="false" ht="26.25" hidden="false" customHeight="true" outlineLevel="0" collapsed="false">
      <c r="A23" s="609" t="s">
        <v>113</v>
      </c>
      <c r="B23" s="605" t="n">
        <v>4.7</v>
      </c>
      <c r="C23" s="605" t="n">
        <v>4.8</v>
      </c>
      <c r="D23" s="605" t="n">
        <v>5.3</v>
      </c>
      <c r="E23" s="605" t="n">
        <v>5</v>
      </c>
      <c r="F23" s="605" t="n">
        <v>3.6</v>
      </c>
      <c r="G23" s="613" t="n">
        <v>5</v>
      </c>
      <c r="H23" s="606" t="n">
        <v>4.8</v>
      </c>
      <c r="I23" s="607" t="n">
        <v>4.4</v>
      </c>
      <c r="J23" s="196" t="n">
        <v>4.2</v>
      </c>
      <c r="K23" s="608" t="n">
        <v>3.1</v>
      </c>
      <c r="L23" s="196" t="n">
        <v>5</v>
      </c>
      <c r="M23" s="196" t="n">
        <v>5.2</v>
      </c>
      <c r="N23" s="196" t="n">
        <v>4.6</v>
      </c>
      <c r="O23" s="196" t="n">
        <v>4.6</v>
      </c>
      <c r="P23" s="622" t="n">
        <v>3.8</v>
      </c>
      <c r="Q23" s="196" t="n">
        <v>3.3</v>
      </c>
      <c r="R23" s="196" t="n">
        <v>4.7</v>
      </c>
      <c r="S23" s="196" t="n">
        <v>4.1</v>
      </c>
      <c r="T23" s="195" t="n">
        <v>3.9</v>
      </c>
    </row>
    <row r="24" customFormat="false" ht="26.25" hidden="false" customHeight="true" outlineLevel="0" collapsed="false">
      <c r="A24" s="609" t="s">
        <v>114</v>
      </c>
      <c r="B24" s="605" t="n">
        <v>7</v>
      </c>
      <c r="C24" s="605" t="n">
        <v>6.2</v>
      </c>
      <c r="D24" s="605" t="n">
        <v>5.8</v>
      </c>
      <c r="E24" s="605" t="n">
        <v>4.6</v>
      </c>
      <c r="F24" s="605" t="n">
        <v>5.2</v>
      </c>
      <c r="G24" s="612" t="n">
        <v>5.7</v>
      </c>
      <c r="H24" s="606" t="n">
        <v>6.2</v>
      </c>
      <c r="I24" s="607" t="n">
        <v>5.9</v>
      </c>
      <c r="J24" s="196" t="n">
        <v>4.2</v>
      </c>
      <c r="K24" s="608" t="n">
        <v>4.9</v>
      </c>
      <c r="L24" s="196" t="n">
        <v>5.3</v>
      </c>
      <c r="M24" s="196" t="n">
        <v>5</v>
      </c>
      <c r="N24" s="196" t="n">
        <v>5</v>
      </c>
      <c r="O24" s="196" t="n">
        <v>6.1</v>
      </c>
      <c r="P24" s="622" t="n">
        <v>5.2</v>
      </c>
      <c r="Q24" s="196" t="n">
        <v>4.8</v>
      </c>
      <c r="R24" s="196" t="n">
        <v>4.1</v>
      </c>
      <c r="S24" s="196" t="n">
        <v>4.7</v>
      </c>
      <c r="T24" s="195" t="n">
        <v>4.1</v>
      </c>
    </row>
    <row r="25" customFormat="false" ht="26.25" hidden="false" customHeight="true" outlineLevel="0" collapsed="false">
      <c r="A25" s="609" t="s">
        <v>115</v>
      </c>
      <c r="B25" s="605" t="n">
        <v>-0.1</v>
      </c>
      <c r="C25" s="605" t="n">
        <v>2.8</v>
      </c>
      <c r="D25" s="605" t="n">
        <v>3.8</v>
      </c>
      <c r="E25" s="605" t="n">
        <v>4</v>
      </c>
      <c r="F25" s="605" t="n">
        <v>0.9</v>
      </c>
      <c r="G25" s="606" t="n">
        <v>4.7</v>
      </c>
      <c r="H25" s="606" t="n">
        <v>6.2</v>
      </c>
      <c r="I25" s="607" t="n">
        <v>7.2</v>
      </c>
      <c r="J25" s="196" t="n">
        <v>1.8</v>
      </c>
      <c r="K25" s="608" t="n">
        <v>4.2</v>
      </c>
      <c r="L25" s="196" t="n">
        <v>5.1</v>
      </c>
      <c r="M25" s="196" t="n">
        <v>4.9</v>
      </c>
      <c r="N25" s="196" t="n">
        <v>2.4</v>
      </c>
      <c r="O25" s="196" t="n">
        <v>4.2</v>
      </c>
      <c r="P25" s="622" t="n">
        <v>4.8</v>
      </c>
      <c r="Q25" s="196" t="n">
        <v>4.3</v>
      </c>
      <c r="R25" s="196" t="n">
        <v>4.3</v>
      </c>
      <c r="S25" s="196" t="n">
        <v>3.6</v>
      </c>
      <c r="T25" s="195" t="n">
        <v>3.7</v>
      </c>
    </row>
    <row r="26" customFormat="false" ht="26.25" hidden="false" customHeight="true" outlineLevel="0" collapsed="false">
      <c r="A26" s="614" t="s">
        <v>116</v>
      </c>
      <c r="B26" s="605" t="n">
        <v>4.1</v>
      </c>
      <c r="C26" s="605" t="n">
        <v>4.5</v>
      </c>
      <c r="D26" s="605" t="n">
        <v>4.4</v>
      </c>
      <c r="E26" s="605" t="n">
        <v>4.1</v>
      </c>
      <c r="F26" s="605" t="n">
        <v>4.4</v>
      </c>
      <c r="G26" s="612" t="n">
        <v>4</v>
      </c>
      <c r="H26" s="606" t="n">
        <v>3.8</v>
      </c>
      <c r="I26" s="607" t="n">
        <v>3.3</v>
      </c>
      <c r="J26" s="196" t="n">
        <v>4.3</v>
      </c>
      <c r="K26" s="196" t="n">
        <v>5.4</v>
      </c>
      <c r="L26" s="196" t="n">
        <v>4.5</v>
      </c>
      <c r="M26" s="196" t="n">
        <v>4.5</v>
      </c>
      <c r="N26" s="196" t="n">
        <v>3.4</v>
      </c>
      <c r="O26" s="196" t="n">
        <v>2.5</v>
      </c>
      <c r="P26" s="622" t="n">
        <v>3.2</v>
      </c>
      <c r="Q26" s="196" t="n">
        <v>2.8</v>
      </c>
      <c r="R26" s="196" t="n">
        <v>1.8</v>
      </c>
      <c r="S26" s="196" t="n">
        <v>2.2</v>
      </c>
      <c r="T26" s="195" t="n">
        <v>2.7</v>
      </c>
    </row>
    <row r="27" customFormat="false" ht="26.25" hidden="false" customHeight="true" outlineLevel="0" collapsed="false">
      <c r="A27" s="609" t="s">
        <v>117</v>
      </c>
      <c r="B27" s="605" t="n">
        <v>4.5</v>
      </c>
      <c r="C27" s="605" t="n">
        <v>4.6</v>
      </c>
      <c r="D27" s="605" t="n">
        <v>4.9</v>
      </c>
      <c r="E27" s="605" t="n">
        <v>4.7</v>
      </c>
      <c r="F27" s="605" t="n">
        <v>4.6</v>
      </c>
      <c r="G27" s="612" t="n">
        <v>4.8</v>
      </c>
      <c r="H27" s="606" t="n">
        <v>5.3</v>
      </c>
      <c r="I27" s="607" t="n">
        <v>5.1</v>
      </c>
      <c r="J27" s="196" t="n">
        <v>6.1</v>
      </c>
      <c r="K27" s="608" t="n">
        <v>5.6</v>
      </c>
      <c r="L27" s="196" t="n">
        <v>5.5</v>
      </c>
      <c r="M27" s="196" t="n">
        <v>5.3</v>
      </c>
      <c r="N27" s="196" t="n">
        <v>4</v>
      </c>
      <c r="O27" s="196" t="n">
        <v>4.1</v>
      </c>
      <c r="P27" s="622" t="n">
        <v>3.9</v>
      </c>
      <c r="Q27" s="196" t="n">
        <v>3.7</v>
      </c>
      <c r="R27" s="196" t="n">
        <v>3.7</v>
      </c>
      <c r="S27" s="196" t="n">
        <v>2.6</v>
      </c>
      <c r="T27" s="195" t="n">
        <v>2.9</v>
      </c>
    </row>
    <row r="28" customFormat="false" ht="26.25" hidden="false" customHeight="true" outlineLevel="0" collapsed="false">
      <c r="A28" s="615" t="s">
        <v>118</v>
      </c>
      <c r="B28" s="605" t="n">
        <v>1.8</v>
      </c>
      <c r="C28" s="605" t="n">
        <v>2.7</v>
      </c>
      <c r="D28" s="605" t="n">
        <v>3</v>
      </c>
      <c r="E28" s="605" t="n">
        <v>3</v>
      </c>
      <c r="F28" s="605" t="n">
        <v>2.3</v>
      </c>
      <c r="G28" s="612" t="n">
        <v>3.7</v>
      </c>
      <c r="H28" s="606" t="n">
        <v>3.6</v>
      </c>
      <c r="I28" s="607" t="n">
        <v>2.2</v>
      </c>
      <c r="J28" s="196" t="n">
        <v>3.5</v>
      </c>
      <c r="K28" s="196" t="n">
        <v>2.6</v>
      </c>
      <c r="L28" s="196" t="n">
        <v>4.2</v>
      </c>
      <c r="M28" s="196" t="n">
        <v>4.1</v>
      </c>
      <c r="N28" s="196" t="n">
        <v>2.7</v>
      </c>
      <c r="O28" s="196" t="n">
        <v>3.2</v>
      </c>
      <c r="P28" s="622" t="n">
        <v>3.3</v>
      </c>
      <c r="Q28" s="196" t="n">
        <v>3.3</v>
      </c>
      <c r="R28" s="196" t="n">
        <v>3</v>
      </c>
      <c r="S28" s="196" t="n">
        <v>3.2</v>
      </c>
      <c r="T28" s="195" t="n">
        <v>3.5</v>
      </c>
    </row>
    <row r="29" customFormat="false" ht="14.25" hidden="false" customHeight="false" outlineLevel="0" collapsed="false">
      <c r="B29" s="623"/>
      <c r="C29" s="623"/>
      <c r="D29" s="623"/>
      <c r="E29" s="623"/>
      <c r="F29" s="623"/>
      <c r="G29" s="623"/>
      <c r="N29" s="200"/>
      <c r="R29" s="200"/>
    </row>
  </sheetData>
  <mergeCells count="9">
    <mergeCell ref="U1:U3"/>
    <mergeCell ref="A6:A9"/>
    <mergeCell ref="B6:E6"/>
    <mergeCell ref="F6:I6"/>
    <mergeCell ref="J6:M6"/>
    <mergeCell ref="N6:Q6"/>
    <mergeCell ref="R6:T6"/>
    <mergeCell ref="B7:T7"/>
    <mergeCell ref="B9:T9"/>
  </mergeCells>
  <hyperlinks>
    <hyperlink ref="U1" r:id="rId1" location="'Spis%20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61" width="21.84"/>
    <col collapsed="false" customWidth="true" hidden="true" outlineLevel="0" max="7" min="2" style="161" width="10.99"/>
    <col collapsed="false" customWidth="true" hidden="true" outlineLevel="0" max="13" min="8" style="161" width="9.06"/>
    <col collapsed="false" customWidth="true" hidden="false" outlineLevel="0" max="14" min="14" style="350" width="9.28"/>
    <col collapsed="false" customWidth="true" hidden="false" outlineLevel="0" max="15" min="15" style="161" width="9.28"/>
    <col collapsed="false" customWidth="true" hidden="false" outlineLevel="0" max="16" min="16" style="350" width="9.28"/>
    <col collapsed="false" customWidth="true" hidden="false" outlineLevel="0" max="17" min="17" style="161" width="9.28"/>
    <col collapsed="false" customWidth="true" hidden="false" outlineLevel="0" max="19" min="18" style="350" width="9.28"/>
    <col collapsed="false" customWidth="true" hidden="false" outlineLevel="0" max="20" min="20" style="161" width="9.28"/>
    <col collapsed="false" customWidth="false" hidden="false" outlineLevel="0" max="257" min="21" style="161" width="9.14"/>
  </cols>
  <sheetData>
    <row r="1" s="161" customFormat="true" ht="15.75" hidden="false" customHeight="true" outlineLevel="0" collapsed="false">
      <c r="A1" s="624" t="s">
        <v>561</v>
      </c>
      <c r="N1" s="350"/>
      <c r="P1" s="350"/>
      <c r="R1" s="350"/>
      <c r="S1" s="583"/>
      <c r="U1" s="581" t="s">
        <v>77</v>
      </c>
    </row>
    <row r="2" s="161" customFormat="true" ht="15.75" hidden="false" customHeight="true" outlineLevel="0" collapsed="false">
      <c r="A2" s="624" t="s">
        <v>562</v>
      </c>
      <c r="N2" s="350"/>
      <c r="P2" s="350"/>
      <c r="R2" s="350"/>
      <c r="S2" s="583"/>
      <c r="U2" s="581"/>
    </row>
    <row r="3" s="161" customFormat="true" ht="15.75" hidden="false" customHeight="true" outlineLevel="0" collapsed="false">
      <c r="A3" s="624" t="s">
        <v>563</v>
      </c>
      <c r="N3" s="350"/>
      <c r="P3" s="350"/>
      <c r="R3" s="350"/>
      <c r="S3" s="583"/>
      <c r="U3" s="581"/>
    </row>
    <row r="4" s="161" customFormat="true" ht="15.75" hidden="false" customHeight="true" outlineLevel="0" collapsed="false">
      <c r="A4" s="625" t="s">
        <v>564</v>
      </c>
      <c r="N4" s="350"/>
      <c r="P4" s="350"/>
      <c r="R4" s="350"/>
      <c r="S4" s="583"/>
    </row>
    <row r="5" s="161" customFormat="true" ht="13.5" hidden="false" customHeight="true" outlineLevel="0" collapsed="false">
      <c r="A5" s="624"/>
      <c r="N5" s="350"/>
      <c r="P5" s="350"/>
      <c r="R5" s="350"/>
      <c r="S5" s="584"/>
    </row>
    <row r="6" s="579" customFormat="true" ht="24.95" hidden="false" customHeight="true" outlineLevel="0" collapsed="false">
      <c r="A6" s="585" t="s">
        <v>302</v>
      </c>
      <c r="B6" s="586" t="n">
        <v>2005</v>
      </c>
      <c r="C6" s="586"/>
      <c r="D6" s="586"/>
      <c r="E6" s="586"/>
      <c r="F6" s="586" t="n">
        <v>2006</v>
      </c>
      <c r="G6" s="586"/>
      <c r="H6" s="586"/>
      <c r="I6" s="586"/>
      <c r="J6" s="586" t="n">
        <v>2010</v>
      </c>
      <c r="K6" s="586"/>
      <c r="L6" s="586"/>
      <c r="M6" s="586"/>
      <c r="N6" s="586" t="n">
        <v>2011</v>
      </c>
      <c r="O6" s="586"/>
      <c r="P6" s="586"/>
      <c r="Q6" s="586"/>
      <c r="R6" s="587" t="n">
        <v>2012</v>
      </c>
      <c r="S6" s="587"/>
      <c r="T6" s="587"/>
    </row>
    <row r="7" s="161" customFormat="true" ht="24.95" hidden="false" customHeight="true" outlineLevel="0" collapsed="false">
      <c r="A7" s="585"/>
      <c r="B7" s="587" t="s">
        <v>546</v>
      </c>
      <c r="C7" s="587"/>
      <c r="D7" s="587"/>
      <c r="E7" s="587"/>
      <c r="F7" s="587"/>
      <c r="G7" s="587"/>
      <c r="H7" s="587"/>
      <c r="I7" s="587"/>
      <c r="J7" s="587"/>
      <c r="K7" s="587"/>
      <c r="L7" s="587"/>
      <c r="M7" s="587"/>
      <c r="N7" s="587"/>
      <c r="O7" s="587"/>
      <c r="P7" s="587"/>
      <c r="Q7" s="587"/>
      <c r="R7" s="587"/>
      <c r="S7" s="587"/>
      <c r="T7" s="587"/>
    </row>
    <row r="8" s="579" customFormat="true" ht="24.95" hidden="false" customHeight="true" outlineLevel="0" collapsed="false">
      <c r="A8" s="585"/>
      <c r="B8" s="588" t="s">
        <v>547</v>
      </c>
      <c r="C8" s="588" t="s">
        <v>548</v>
      </c>
      <c r="D8" s="588" t="s">
        <v>549</v>
      </c>
      <c r="E8" s="588" t="s">
        <v>550</v>
      </c>
      <c r="F8" s="588" t="s">
        <v>547</v>
      </c>
      <c r="G8" s="589" t="s">
        <v>548</v>
      </c>
      <c r="H8" s="589" t="s">
        <v>549</v>
      </c>
      <c r="I8" s="588" t="s">
        <v>550</v>
      </c>
      <c r="J8" s="588" t="s">
        <v>547</v>
      </c>
      <c r="K8" s="588" t="s">
        <v>548</v>
      </c>
      <c r="L8" s="588" t="s">
        <v>549</v>
      </c>
      <c r="M8" s="588" t="s">
        <v>550</v>
      </c>
      <c r="N8" s="590" t="s">
        <v>547</v>
      </c>
      <c r="O8" s="588" t="s">
        <v>548</v>
      </c>
      <c r="P8" s="590" t="s">
        <v>549</v>
      </c>
      <c r="Q8" s="588" t="s">
        <v>550</v>
      </c>
      <c r="R8" s="590" t="s">
        <v>547</v>
      </c>
      <c r="S8" s="587" t="s">
        <v>548</v>
      </c>
      <c r="T8" s="587" t="s">
        <v>549</v>
      </c>
    </row>
    <row r="9" s="161" customFormat="true" ht="24.95" hidden="false" customHeight="true" outlineLevel="0" collapsed="false">
      <c r="A9" s="585"/>
      <c r="B9" s="626" t="s">
        <v>551</v>
      </c>
      <c r="C9" s="626"/>
      <c r="D9" s="626"/>
      <c r="E9" s="626"/>
      <c r="F9" s="626"/>
      <c r="G9" s="626"/>
      <c r="H9" s="626"/>
      <c r="I9" s="626"/>
      <c r="J9" s="626"/>
      <c r="K9" s="626"/>
      <c r="L9" s="626"/>
      <c r="M9" s="626"/>
      <c r="N9" s="626"/>
      <c r="O9" s="626"/>
      <c r="P9" s="626"/>
      <c r="Q9" s="626"/>
      <c r="R9" s="626"/>
      <c r="S9" s="626"/>
      <c r="T9" s="626"/>
    </row>
    <row r="10" s="161" customFormat="true" ht="24.95" hidden="false" customHeight="true" outlineLevel="0" collapsed="false">
      <c r="A10" s="592"/>
      <c r="B10" s="593"/>
      <c r="C10" s="593"/>
      <c r="D10" s="593"/>
      <c r="E10" s="593"/>
      <c r="F10" s="593"/>
      <c r="G10" s="593"/>
      <c r="H10" s="593"/>
      <c r="I10" s="593"/>
      <c r="J10" s="608"/>
      <c r="K10" s="608"/>
      <c r="L10" s="608"/>
      <c r="M10" s="608"/>
      <c r="N10" s="608"/>
      <c r="O10" s="608"/>
      <c r="P10" s="622"/>
      <c r="Q10" s="608"/>
      <c r="R10" s="622"/>
      <c r="S10" s="622"/>
      <c r="T10" s="622"/>
    </row>
    <row r="11" customFormat="false" ht="24.95" hidden="false" customHeight="true" outlineLevel="0" collapsed="false">
      <c r="A11" s="596" t="s">
        <v>552</v>
      </c>
      <c r="B11" s="597" t="n">
        <v>5.2</v>
      </c>
      <c r="C11" s="597" t="n">
        <v>5.2</v>
      </c>
      <c r="D11" s="597" t="n">
        <v>5.4</v>
      </c>
      <c r="E11" s="597" t="n">
        <v>4.9</v>
      </c>
      <c r="F11" s="597" t="n">
        <v>4.8</v>
      </c>
      <c r="G11" s="598" t="n">
        <v>5.6</v>
      </c>
      <c r="H11" s="599" t="n">
        <v>5.8</v>
      </c>
      <c r="I11" s="600" t="n">
        <v>5.8</v>
      </c>
      <c r="J11" s="193" t="n">
        <v>5</v>
      </c>
      <c r="K11" s="601" t="n">
        <v>5.3</v>
      </c>
      <c r="L11" s="193" t="n">
        <v>5.5</v>
      </c>
      <c r="M11" s="193" t="n">
        <v>5.3</v>
      </c>
      <c r="N11" s="193" t="n">
        <v>5.3</v>
      </c>
      <c r="O11" s="193" t="n">
        <v>5.4</v>
      </c>
      <c r="P11" s="603" t="n">
        <v>5.5</v>
      </c>
      <c r="Q11" s="193" t="n">
        <v>5.3</v>
      </c>
      <c r="R11" s="603" t="n">
        <v>4.4</v>
      </c>
      <c r="S11" s="603" t="n">
        <v>4.4</v>
      </c>
      <c r="T11" s="603" t="n">
        <v>4.4</v>
      </c>
    </row>
    <row r="12" customFormat="false" ht="24.95" hidden="false" customHeight="true" outlineLevel="0" collapsed="false">
      <c r="A12" s="604"/>
      <c r="B12" s="605"/>
      <c r="C12" s="605"/>
      <c r="D12" s="605"/>
      <c r="E12" s="605"/>
      <c r="F12" s="605"/>
      <c r="G12" s="606"/>
      <c r="H12" s="606"/>
      <c r="I12" s="607"/>
      <c r="J12" s="355"/>
      <c r="K12" s="608"/>
      <c r="L12" s="196"/>
      <c r="M12" s="608"/>
      <c r="N12" s="608"/>
      <c r="O12" s="608"/>
      <c r="Q12" s="196"/>
      <c r="S12" s="608"/>
      <c r="T12" s="350"/>
    </row>
    <row r="13" customFormat="false" ht="27.75" hidden="false" customHeight="true" outlineLevel="0" collapsed="false">
      <c r="A13" s="609" t="s">
        <v>103</v>
      </c>
      <c r="B13" s="605" t="n">
        <v>5.9</v>
      </c>
      <c r="C13" s="605" t="n">
        <v>6.2</v>
      </c>
      <c r="D13" s="605" t="n">
        <v>7</v>
      </c>
      <c r="E13" s="605" t="n">
        <v>6.4</v>
      </c>
      <c r="F13" s="605" t="n">
        <v>8.6</v>
      </c>
      <c r="G13" s="606" t="n">
        <v>9.2</v>
      </c>
      <c r="H13" s="606" t="n">
        <v>8.7</v>
      </c>
      <c r="I13" s="607" t="n">
        <v>8.1</v>
      </c>
      <c r="J13" s="608" t="n">
        <v>6.8</v>
      </c>
      <c r="K13" s="196" t="n">
        <v>8.1</v>
      </c>
      <c r="L13" s="196" t="n">
        <v>7.4</v>
      </c>
      <c r="M13" s="196" t="n">
        <v>7.5</v>
      </c>
      <c r="N13" s="196" t="n">
        <v>11.2</v>
      </c>
      <c r="O13" s="196" t="n">
        <v>11.3</v>
      </c>
      <c r="P13" s="610" t="n">
        <v>10.8</v>
      </c>
      <c r="Q13" s="196" t="n">
        <v>10.2</v>
      </c>
      <c r="R13" s="622" t="n">
        <v>9.6</v>
      </c>
      <c r="S13" s="196" t="n">
        <v>9</v>
      </c>
      <c r="T13" s="195" t="n">
        <v>8</v>
      </c>
    </row>
    <row r="14" customFormat="false" ht="27.75" hidden="false" customHeight="true" outlineLevel="0" collapsed="false">
      <c r="A14" s="609" t="s">
        <v>104</v>
      </c>
      <c r="B14" s="605" t="n">
        <v>4.8</v>
      </c>
      <c r="C14" s="605" t="n">
        <v>4.5</v>
      </c>
      <c r="D14" s="605" t="n">
        <v>4.2</v>
      </c>
      <c r="E14" s="605" t="n">
        <v>4.2</v>
      </c>
      <c r="F14" s="605" t="n">
        <v>4.9</v>
      </c>
      <c r="G14" s="612" t="n">
        <v>5.6</v>
      </c>
      <c r="H14" s="606" t="n">
        <v>5.5</v>
      </c>
      <c r="I14" s="607" t="n">
        <v>5.6</v>
      </c>
      <c r="J14" s="196" t="n">
        <v>3.6</v>
      </c>
      <c r="K14" s="608" t="n">
        <v>4.2</v>
      </c>
      <c r="L14" s="196" t="n">
        <v>4</v>
      </c>
      <c r="M14" s="196" t="n">
        <v>3.9</v>
      </c>
      <c r="N14" s="196" t="n">
        <v>5.6</v>
      </c>
      <c r="O14" s="196" t="n">
        <v>5.1</v>
      </c>
      <c r="P14" s="610" t="n">
        <v>5.2</v>
      </c>
      <c r="Q14" s="196" t="n">
        <v>5.5</v>
      </c>
      <c r="R14" s="610" t="n">
        <v>4.6</v>
      </c>
      <c r="S14" s="196" t="n">
        <v>4.8</v>
      </c>
      <c r="T14" s="195" t="n">
        <v>4.5</v>
      </c>
    </row>
    <row r="15" customFormat="false" ht="27.75" hidden="false" customHeight="true" outlineLevel="0" collapsed="false">
      <c r="A15" s="609" t="s">
        <v>105</v>
      </c>
      <c r="B15" s="605" t="n">
        <v>3.5</v>
      </c>
      <c r="C15" s="605" t="n">
        <v>3.9</v>
      </c>
      <c r="D15" s="605" t="n">
        <v>3.6</v>
      </c>
      <c r="E15" s="605" t="n">
        <v>3.8</v>
      </c>
      <c r="F15" s="605" t="n">
        <v>4.6</v>
      </c>
      <c r="G15" s="612" t="n">
        <v>4.7</v>
      </c>
      <c r="H15" s="606" t="n">
        <v>4.7</v>
      </c>
      <c r="I15" s="607" t="n">
        <v>4.3</v>
      </c>
      <c r="J15" s="196" t="n">
        <v>5.1</v>
      </c>
      <c r="K15" s="196" t="n">
        <v>4.7</v>
      </c>
      <c r="L15" s="196" t="n">
        <v>4.9</v>
      </c>
      <c r="M15" s="196" t="n">
        <v>4.5</v>
      </c>
      <c r="N15" s="196" t="n">
        <v>7.4</v>
      </c>
      <c r="O15" s="196" t="n">
        <v>6.1</v>
      </c>
      <c r="P15" s="610" t="n">
        <v>5.8</v>
      </c>
      <c r="Q15" s="196" t="n">
        <v>6.1</v>
      </c>
      <c r="R15" s="610" t="n">
        <v>8.1</v>
      </c>
      <c r="S15" s="196" t="n">
        <v>7.3</v>
      </c>
      <c r="T15" s="195" t="n">
        <v>6.7</v>
      </c>
    </row>
    <row r="16" customFormat="false" ht="27.75" hidden="false" customHeight="true" outlineLevel="0" collapsed="false">
      <c r="A16" s="609" t="s">
        <v>106</v>
      </c>
      <c r="B16" s="605" t="n">
        <v>4.8</v>
      </c>
      <c r="C16" s="605" t="n">
        <v>5.2</v>
      </c>
      <c r="D16" s="605" t="n">
        <v>5</v>
      </c>
      <c r="E16" s="605" t="n">
        <v>5</v>
      </c>
      <c r="F16" s="605" t="n">
        <v>4.9</v>
      </c>
      <c r="G16" s="612" t="n">
        <v>5.5</v>
      </c>
      <c r="H16" s="606" t="n">
        <v>5.8</v>
      </c>
      <c r="I16" s="607" t="n">
        <v>5.7</v>
      </c>
      <c r="J16" s="196" t="n">
        <v>4.5</v>
      </c>
      <c r="K16" s="608" t="n">
        <v>3.6</v>
      </c>
      <c r="L16" s="196" t="n">
        <v>3.9</v>
      </c>
      <c r="M16" s="196" t="n">
        <v>3.7</v>
      </c>
      <c r="N16" s="196" t="n">
        <v>3.4</v>
      </c>
      <c r="O16" s="196" t="n">
        <v>3.8</v>
      </c>
      <c r="P16" s="610" t="n">
        <v>3.9</v>
      </c>
      <c r="Q16" s="196" t="n">
        <v>4.1</v>
      </c>
      <c r="R16" s="610" t="n">
        <v>4.2</v>
      </c>
      <c r="S16" s="196" t="n">
        <v>4.8</v>
      </c>
      <c r="T16" s="195" t="n">
        <v>4.3</v>
      </c>
    </row>
    <row r="17" customFormat="false" ht="27.75" hidden="false" customHeight="true" outlineLevel="0" collapsed="false">
      <c r="A17" s="609" t="s">
        <v>107</v>
      </c>
      <c r="B17" s="605" t="n">
        <v>4.5</v>
      </c>
      <c r="C17" s="605" t="n">
        <v>4.9</v>
      </c>
      <c r="D17" s="605" t="n">
        <v>4.6</v>
      </c>
      <c r="E17" s="605" t="n">
        <v>4.2</v>
      </c>
      <c r="F17" s="605" t="n">
        <v>5.7</v>
      </c>
      <c r="G17" s="612" t="n">
        <v>5.6</v>
      </c>
      <c r="H17" s="606" t="n">
        <v>5.5</v>
      </c>
      <c r="I17" s="607" t="n">
        <v>5.1</v>
      </c>
      <c r="J17" s="196" t="n">
        <v>6.6</v>
      </c>
      <c r="K17" s="608" t="n">
        <v>9.9</v>
      </c>
      <c r="L17" s="196" t="n">
        <v>7.3</v>
      </c>
      <c r="M17" s="196" t="n">
        <v>7.3</v>
      </c>
      <c r="N17" s="196" t="n">
        <v>8.5</v>
      </c>
      <c r="O17" s="196" t="n">
        <v>8.1</v>
      </c>
      <c r="P17" s="610" t="n">
        <v>8.4</v>
      </c>
      <c r="Q17" s="196" t="n">
        <v>8.3</v>
      </c>
      <c r="R17" s="610" t="n">
        <v>7.9</v>
      </c>
      <c r="S17" s="196" t="n">
        <v>7.5</v>
      </c>
      <c r="T17" s="195" t="n">
        <v>7.2</v>
      </c>
    </row>
    <row r="18" customFormat="false" ht="27.75" hidden="false" customHeight="true" outlineLevel="0" collapsed="false">
      <c r="A18" s="609" t="s">
        <v>108</v>
      </c>
      <c r="B18" s="605" t="n">
        <v>3.2</v>
      </c>
      <c r="C18" s="605" t="n">
        <v>3.6</v>
      </c>
      <c r="D18" s="605" t="n">
        <v>4</v>
      </c>
      <c r="E18" s="605" t="n">
        <v>3.5</v>
      </c>
      <c r="F18" s="605" t="n">
        <v>3.3</v>
      </c>
      <c r="G18" s="612" t="n">
        <v>4.7</v>
      </c>
      <c r="H18" s="606" t="n">
        <v>4.9</v>
      </c>
      <c r="I18" s="607" t="n">
        <v>4.8</v>
      </c>
      <c r="J18" s="196" t="n">
        <v>4.4</v>
      </c>
      <c r="K18" s="608" t="n">
        <v>5.3</v>
      </c>
      <c r="L18" s="196" t="n">
        <v>5.2</v>
      </c>
      <c r="M18" s="196" t="n">
        <v>5</v>
      </c>
      <c r="N18" s="196" t="n">
        <v>4.4</v>
      </c>
      <c r="O18" s="196" t="n">
        <v>4.5</v>
      </c>
      <c r="P18" s="610" t="n">
        <v>4.8</v>
      </c>
      <c r="Q18" s="196" t="n">
        <v>4.8</v>
      </c>
      <c r="R18" s="610" t="n">
        <v>4.4</v>
      </c>
      <c r="S18" s="196" t="n">
        <v>4.6</v>
      </c>
      <c r="T18" s="195" t="n">
        <v>4.5</v>
      </c>
    </row>
    <row r="19" customFormat="false" ht="27.75" hidden="false" customHeight="true" outlineLevel="0" collapsed="false">
      <c r="A19" s="609" t="s">
        <v>109</v>
      </c>
      <c r="B19" s="605" t="n">
        <v>5.6</v>
      </c>
      <c r="C19" s="605" t="n">
        <v>5.7</v>
      </c>
      <c r="D19" s="605" t="n">
        <v>5.9</v>
      </c>
      <c r="E19" s="605" t="n">
        <v>5.6</v>
      </c>
      <c r="F19" s="605" t="n">
        <v>4.9</v>
      </c>
      <c r="G19" s="612" t="n">
        <v>5.7</v>
      </c>
      <c r="H19" s="606" t="n">
        <v>6.1</v>
      </c>
      <c r="I19" s="607" t="n">
        <v>6.3</v>
      </c>
      <c r="J19" s="196" t="n">
        <v>5.2</v>
      </c>
      <c r="K19" s="608" t="n">
        <v>5</v>
      </c>
      <c r="L19" s="196" t="n">
        <v>5.6</v>
      </c>
      <c r="M19" s="196" t="n">
        <v>5.3</v>
      </c>
      <c r="N19" s="196" t="n">
        <v>3.7</v>
      </c>
      <c r="O19" s="196" t="n">
        <v>4.1</v>
      </c>
      <c r="P19" s="610" t="n">
        <v>4.3</v>
      </c>
      <c r="Q19" s="196" t="n">
        <v>4.1</v>
      </c>
      <c r="R19" s="610" t="n">
        <v>2.5</v>
      </c>
      <c r="S19" s="196" t="n">
        <v>2.8</v>
      </c>
      <c r="T19" s="195" t="n">
        <v>3.1</v>
      </c>
    </row>
    <row r="20" customFormat="false" ht="27.75" hidden="false" customHeight="true" outlineLevel="0" collapsed="false">
      <c r="A20" s="609" t="s">
        <v>110</v>
      </c>
      <c r="B20" s="605" t="n">
        <v>12</v>
      </c>
      <c r="C20" s="605" t="n">
        <v>8.9</v>
      </c>
      <c r="D20" s="605" t="n">
        <v>7.6</v>
      </c>
      <c r="E20" s="605" t="n">
        <v>7.9</v>
      </c>
      <c r="F20" s="605" t="n">
        <v>6.4</v>
      </c>
      <c r="G20" s="612" t="n">
        <v>6.3</v>
      </c>
      <c r="H20" s="606" t="n">
        <v>7.3</v>
      </c>
      <c r="I20" s="607" t="n">
        <v>6.9</v>
      </c>
      <c r="J20" s="196" t="n">
        <v>2.1</v>
      </c>
      <c r="K20" s="196" t="n">
        <v>7.4</v>
      </c>
      <c r="L20" s="196" t="n">
        <v>6.4</v>
      </c>
      <c r="M20" s="196" t="n">
        <v>5.1</v>
      </c>
      <c r="N20" s="196" t="n">
        <v>5.9</v>
      </c>
      <c r="O20" s="196" t="n">
        <v>5.4</v>
      </c>
      <c r="P20" s="610" t="n">
        <v>5.6</v>
      </c>
      <c r="Q20" s="196" t="n">
        <v>5.4</v>
      </c>
      <c r="R20" s="610" t="n">
        <v>2.9</v>
      </c>
      <c r="S20" s="196" t="n">
        <v>3.5</v>
      </c>
      <c r="T20" s="195" t="n">
        <v>3.6</v>
      </c>
    </row>
    <row r="21" customFormat="false" ht="27.75" hidden="false" customHeight="true" outlineLevel="0" collapsed="false">
      <c r="A21" s="609" t="s">
        <v>111</v>
      </c>
      <c r="B21" s="605" t="n">
        <v>4.2</v>
      </c>
      <c r="C21" s="605" t="n">
        <v>5.4</v>
      </c>
      <c r="D21" s="605" t="n">
        <v>5.4</v>
      </c>
      <c r="E21" s="605" t="n">
        <v>4.7</v>
      </c>
      <c r="F21" s="605" t="n">
        <v>4.7</v>
      </c>
      <c r="G21" s="612" t="n">
        <v>5.5</v>
      </c>
      <c r="H21" s="606" t="n">
        <v>6.1</v>
      </c>
      <c r="I21" s="607" t="n">
        <v>5.8</v>
      </c>
      <c r="J21" s="196" t="n">
        <v>5.5</v>
      </c>
      <c r="K21" s="608" t="n">
        <v>5</v>
      </c>
      <c r="L21" s="196" t="n">
        <v>4.6</v>
      </c>
      <c r="M21" s="196" t="n">
        <v>4.6</v>
      </c>
      <c r="N21" s="196" t="n">
        <v>3.9</v>
      </c>
      <c r="O21" s="196" t="n">
        <v>4.2</v>
      </c>
      <c r="P21" s="610" t="n">
        <v>4.1</v>
      </c>
      <c r="Q21" s="196" t="n">
        <v>4.2</v>
      </c>
      <c r="R21" s="610" t="n">
        <v>4.2</v>
      </c>
      <c r="S21" s="196" t="n">
        <v>4.3</v>
      </c>
      <c r="T21" s="195" t="n">
        <v>4</v>
      </c>
    </row>
    <row r="22" customFormat="false" ht="27.75" hidden="false" customHeight="true" outlineLevel="0" collapsed="false">
      <c r="A22" s="609" t="s">
        <v>112</v>
      </c>
      <c r="B22" s="605" t="n">
        <v>2.9</v>
      </c>
      <c r="C22" s="605" t="n">
        <v>3.4</v>
      </c>
      <c r="D22" s="605" t="n">
        <v>3.5</v>
      </c>
      <c r="E22" s="605" t="n">
        <v>3.2</v>
      </c>
      <c r="F22" s="605" t="n">
        <v>2.7</v>
      </c>
      <c r="G22" s="612" t="n">
        <v>2.7</v>
      </c>
      <c r="H22" s="606" t="n">
        <v>3.1</v>
      </c>
      <c r="I22" s="607" t="n">
        <v>3.2</v>
      </c>
      <c r="J22" s="196" t="n">
        <v>2.3</v>
      </c>
      <c r="K22" s="608" t="n">
        <v>2.8</v>
      </c>
      <c r="L22" s="196" t="n">
        <v>3.4</v>
      </c>
      <c r="M22" s="196" t="n">
        <v>3.1</v>
      </c>
      <c r="N22" s="196" t="n">
        <v>2.3</v>
      </c>
      <c r="O22" s="196" t="n">
        <v>3</v>
      </c>
      <c r="P22" s="610" t="n">
        <v>3.4</v>
      </c>
      <c r="Q22" s="196" t="n">
        <v>3.1</v>
      </c>
      <c r="R22" s="610" t="n">
        <v>2.4</v>
      </c>
      <c r="S22" s="196" t="n">
        <v>2.6</v>
      </c>
      <c r="T22" s="195" t="n">
        <v>2.5</v>
      </c>
    </row>
    <row r="23" customFormat="false" ht="27.75" hidden="false" customHeight="true" outlineLevel="0" collapsed="false">
      <c r="A23" s="609" t="s">
        <v>113</v>
      </c>
      <c r="B23" s="605" t="n">
        <v>4.7</v>
      </c>
      <c r="C23" s="605" t="n">
        <v>4.8</v>
      </c>
      <c r="D23" s="605" t="n">
        <v>5.3</v>
      </c>
      <c r="E23" s="605" t="n">
        <v>5</v>
      </c>
      <c r="F23" s="605" t="n">
        <v>3.6</v>
      </c>
      <c r="G23" s="613" t="n">
        <v>5</v>
      </c>
      <c r="H23" s="606" t="n">
        <v>4.8</v>
      </c>
      <c r="I23" s="607" t="n">
        <v>4.4</v>
      </c>
      <c r="J23" s="196" t="n">
        <v>4.2</v>
      </c>
      <c r="K23" s="608" t="n">
        <v>3.1</v>
      </c>
      <c r="L23" s="196" t="n">
        <v>5</v>
      </c>
      <c r="M23" s="196" t="n">
        <v>5.2</v>
      </c>
      <c r="N23" s="196" t="n">
        <v>5.4</v>
      </c>
      <c r="O23" s="196" t="n">
        <v>4.8</v>
      </c>
      <c r="P23" s="610" t="n">
        <v>4.6</v>
      </c>
      <c r="Q23" s="196" t="n">
        <v>4.6</v>
      </c>
      <c r="R23" s="610" t="n">
        <v>5.1</v>
      </c>
      <c r="S23" s="196" t="n">
        <v>4.4</v>
      </c>
      <c r="T23" s="195" t="n">
        <v>4.6</v>
      </c>
    </row>
    <row r="24" customFormat="false" ht="27.75" hidden="false" customHeight="true" outlineLevel="0" collapsed="false">
      <c r="A24" s="609" t="s">
        <v>114</v>
      </c>
      <c r="B24" s="605" t="n">
        <v>7</v>
      </c>
      <c r="C24" s="605" t="n">
        <v>6.2</v>
      </c>
      <c r="D24" s="605" t="n">
        <v>5.8</v>
      </c>
      <c r="E24" s="605" t="n">
        <v>4.6</v>
      </c>
      <c r="F24" s="605" t="n">
        <v>5.2</v>
      </c>
      <c r="G24" s="612" t="n">
        <v>5.7</v>
      </c>
      <c r="H24" s="606" t="n">
        <v>6.2</v>
      </c>
      <c r="I24" s="607" t="n">
        <v>5.9</v>
      </c>
      <c r="J24" s="196" t="n">
        <v>4.2</v>
      </c>
      <c r="K24" s="608" t="n">
        <v>4.9</v>
      </c>
      <c r="L24" s="196" t="n">
        <v>5.3</v>
      </c>
      <c r="M24" s="196" t="n">
        <v>5</v>
      </c>
      <c r="N24" s="196" t="n">
        <v>6.4</v>
      </c>
      <c r="O24" s="196" t="n">
        <v>6.6</v>
      </c>
      <c r="P24" s="610" t="n">
        <v>6.2</v>
      </c>
      <c r="Q24" s="196" t="n">
        <v>5.6</v>
      </c>
      <c r="R24" s="610" t="n">
        <v>5</v>
      </c>
      <c r="S24" s="196" t="n">
        <v>4.7</v>
      </c>
      <c r="T24" s="195" t="n">
        <v>4.4</v>
      </c>
    </row>
    <row r="25" customFormat="false" ht="27.75" hidden="false" customHeight="true" outlineLevel="0" collapsed="false">
      <c r="A25" s="609" t="s">
        <v>115</v>
      </c>
      <c r="B25" s="605" t="n">
        <v>-0.1</v>
      </c>
      <c r="C25" s="605" t="n">
        <v>2.8</v>
      </c>
      <c r="D25" s="605" t="n">
        <v>3.8</v>
      </c>
      <c r="E25" s="605" t="n">
        <v>4</v>
      </c>
      <c r="F25" s="605" t="n">
        <v>0.9</v>
      </c>
      <c r="G25" s="606" t="n">
        <v>4.7</v>
      </c>
      <c r="H25" s="606" t="n">
        <v>6.2</v>
      </c>
      <c r="I25" s="607" t="n">
        <v>7.2</v>
      </c>
      <c r="J25" s="196" t="n">
        <v>1.8</v>
      </c>
      <c r="K25" s="608" t="n">
        <v>4.2</v>
      </c>
      <c r="L25" s="196" t="n">
        <v>5.1</v>
      </c>
      <c r="M25" s="196" t="n">
        <v>4.9</v>
      </c>
      <c r="N25" s="196" t="n">
        <v>2.8</v>
      </c>
      <c r="O25" s="196" t="n">
        <v>5.4</v>
      </c>
      <c r="P25" s="610" t="n">
        <v>6.2</v>
      </c>
      <c r="Q25" s="196" t="n">
        <v>5.8</v>
      </c>
      <c r="R25" s="610" t="n">
        <v>4.3</v>
      </c>
      <c r="S25" s="196" t="n">
        <v>4.5</v>
      </c>
      <c r="T25" s="195" t="n">
        <v>4.4</v>
      </c>
    </row>
    <row r="26" customFormat="false" ht="27.75" hidden="false" customHeight="true" outlineLevel="0" collapsed="false">
      <c r="A26" s="614" t="s">
        <v>116</v>
      </c>
      <c r="B26" s="605" t="n">
        <v>4.1</v>
      </c>
      <c r="C26" s="605" t="n">
        <v>4.5</v>
      </c>
      <c r="D26" s="605" t="n">
        <v>4.4</v>
      </c>
      <c r="E26" s="605" t="n">
        <v>4.1</v>
      </c>
      <c r="F26" s="605" t="n">
        <v>4.4</v>
      </c>
      <c r="G26" s="612" t="n">
        <v>4</v>
      </c>
      <c r="H26" s="606" t="n">
        <v>3.8</v>
      </c>
      <c r="I26" s="607" t="n">
        <v>3.3</v>
      </c>
      <c r="J26" s="196" t="n">
        <v>4.3</v>
      </c>
      <c r="K26" s="196" t="n">
        <v>5.4</v>
      </c>
      <c r="L26" s="196" t="n">
        <v>4.5</v>
      </c>
      <c r="M26" s="196" t="n">
        <v>4.5</v>
      </c>
      <c r="N26" s="196" t="n">
        <v>4.4</v>
      </c>
      <c r="O26" s="196" t="n">
        <v>2.9</v>
      </c>
      <c r="P26" s="610" t="n">
        <v>3.9</v>
      </c>
      <c r="Q26" s="196" t="n">
        <v>4.1</v>
      </c>
      <c r="R26" s="610" t="n">
        <v>3</v>
      </c>
      <c r="S26" s="196" t="n">
        <v>2.9</v>
      </c>
      <c r="T26" s="195" t="n">
        <v>3.3</v>
      </c>
    </row>
    <row r="27" customFormat="false" ht="27.75" hidden="false" customHeight="true" outlineLevel="0" collapsed="false">
      <c r="A27" s="609" t="s">
        <v>117</v>
      </c>
      <c r="B27" s="605" t="n">
        <v>4.5</v>
      </c>
      <c r="C27" s="605" t="n">
        <v>4.6</v>
      </c>
      <c r="D27" s="605" t="n">
        <v>4.9</v>
      </c>
      <c r="E27" s="605" t="n">
        <v>4.7</v>
      </c>
      <c r="F27" s="605" t="n">
        <v>4.6</v>
      </c>
      <c r="G27" s="612" t="n">
        <v>4.8</v>
      </c>
      <c r="H27" s="606" t="n">
        <v>5.3</v>
      </c>
      <c r="I27" s="607" t="n">
        <v>5.1</v>
      </c>
      <c r="J27" s="196" t="n">
        <v>6.1</v>
      </c>
      <c r="K27" s="608" t="n">
        <v>5.6</v>
      </c>
      <c r="L27" s="196" t="n">
        <v>5.5</v>
      </c>
      <c r="M27" s="196" t="n">
        <v>5.3</v>
      </c>
      <c r="N27" s="196" t="n">
        <v>5.6</v>
      </c>
      <c r="O27" s="196" t="n">
        <v>5.5</v>
      </c>
      <c r="P27" s="610" t="n">
        <v>5.5</v>
      </c>
      <c r="Q27" s="196" t="n">
        <v>5.5</v>
      </c>
      <c r="R27" s="610" t="n">
        <v>4.8</v>
      </c>
      <c r="S27" s="196" t="n">
        <v>4.4</v>
      </c>
      <c r="T27" s="195" t="n">
        <v>4.6</v>
      </c>
    </row>
    <row r="28" customFormat="false" ht="27.75" hidden="false" customHeight="true" outlineLevel="0" collapsed="false">
      <c r="A28" s="615" t="s">
        <v>118</v>
      </c>
      <c r="B28" s="605" t="n">
        <v>1.8</v>
      </c>
      <c r="C28" s="605" t="n">
        <v>2.7</v>
      </c>
      <c r="D28" s="605" t="n">
        <v>3</v>
      </c>
      <c r="E28" s="605" t="n">
        <v>3</v>
      </c>
      <c r="F28" s="605" t="n">
        <v>2.3</v>
      </c>
      <c r="G28" s="612" t="n">
        <v>3.7</v>
      </c>
      <c r="H28" s="606" t="n">
        <v>3.6</v>
      </c>
      <c r="I28" s="607" t="n">
        <v>2.2</v>
      </c>
      <c r="J28" s="196" t="n">
        <v>3.5</v>
      </c>
      <c r="K28" s="196" t="n">
        <v>2.6</v>
      </c>
      <c r="L28" s="196" t="n">
        <v>4.2</v>
      </c>
      <c r="M28" s="196" t="n">
        <v>4.1</v>
      </c>
      <c r="N28" s="196" t="n">
        <v>3.9</v>
      </c>
      <c r="O28" s="196" t="n">
        <v>4</v>
      </c>
      <c r="P28" s="610" t="n">
        <v>4.7</v>
      </c>
      <c r="Q28" s="196" t="n">
        <v>4.7</v>
      </c>
      <c r="R28" s="610" t="n">
        <v>3</v>
      </c>
      <c r="S28" s="196" t="n">
        <v>3.6</v>
      </c>
      <c r="T28" s="195" t="n">
        <v>3.8</v>
      </c>
    </row>
    <row r="29" customFormat="false" ht="14.25" hidden="false" customHeight="false" outlineLevel="0" collapsed="false">
      <c r="P29" s="200"/>
    </row>
  </sheetData>
  <mergeCells count="9">
    <mergeCell ref="U1:U3"/>
    <mergeCell ref="A6:A9"/>
    <mergeCell ref="B6:E6"/>
    <mergeCell ref="F6:I6"/>
    <mergeCell ref="J6:M6"/>
    <mergeCell ref="N6:Q6"/>
    <mergeCell ref="R6:T6"/>
    <mergeCell ref="B7:T7"/>
    <mergeCell ref="B9:T9"/>
  </mergeCells>
  <hyperlinks>
    <hyperlink ref="U1" r:id="rId1" location="'Spis%20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pageBreakPreview" topLeftCell="A8"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5" width="17.7"/>
    <col collapsed="false" customWidth="false" hidden="false" outlineLevel="0" max="2" min="2" style="85" width="9.14"/>
    <col collapsed="false" customWidth="true" hidden="false" outlineLevel="0" max="3" min="3" style="85" width="8.7"/>
    <col collapsed="false" customWidth="true" hidden="false" outlineLevel="0" max="4" min="4" style="85" width="6.7"/>
    <col collapsed="false" customWidth="true" hidden="false" outlineLevel="0" max="5" min="5" style="85" width="7.7"/>
    <col collapsed="false" customWidth="true" hidden="false" outlineLevel="0" max="6" min="6" style="85" width="7.42"/>
    <col collapsed="false" customWidth="true" hidden="false" outlineLevel="0" max="7" min="7" style="85" width="7.14"/>
    <col collapsed="false" customWidth="true" hidden="false" outlineLevel="0" max="8" min="8" style="85" width="6.7"/>
    <col collapsed="false" customWidth="true" hidden="false" outlineLevel="0" max="9" min="9" style="85" width="6.13"/>
    <col collapsed="false" customWidth="true" hidden="false" outlineLevel="0" max="10" min="10" style="85" width="7.14"/>
    <col collapsed="false" customWidth="true" hidden="false" outlineLevel="0" max="11" min="11" style="86" width="6.13"/>
    <col collapsed="false" customWidth="false" hidden="false" outlineLevel="0" max="257" min="12" style="85" width="9.14"/>
  </cols>
  <sheetData>
    <row r="1" customFormat="false" ht="15.75" hidden="false" customHeight="true" outlineLevel="0" collapsed="false">
      <c r="A1" s="87" t="s">
        <v>119</v>
      </c>
      <c r="J1" s="22"/>
      <c r="K1" s="22"/>
      <c r="L1" s="25" t="s">
        <v>77</v>
      </c>
    </row>
    <row r="2" customFormat="false" ht="12.75" hidden="false" customHeight="false" outlineLevel="0" collapsed="false">
      <c r="A2" s="88" t="s">
        <v>120</v>
      </c>
      <c r="B2" s="89"/>
      <c r="C2" s="89"/>
      <c r="D2" s="89"/>
      <c r="E2" s="89"/>
      <c r="F2" s="89"/>
      <c r="G2" s="90"/>
      <c r="H2" s="90"/>
      <c r="I2" s="90"/>
      <c r="J2" s="22"/>
      <c r="K2" s="22"/>
      <c r="L2" s="25"/>
    </row>
    <row r="3" customFormat="false" ht="6.75" hidden="false" customHeight="true" outlineLevel="0" collapsed="false">
      <c r="A3" s="91" t="s">
        <v>121</v>
      </c>
      <c r="B3" s="91"/>
      <c r="C3" s="91"/>
      <c r="D3" s="91"/>
      <c r="E3" s="91"/>
      <c r="F3" s="91"/>
      <c r="G3" s="92"/>
      <c r="H3" s="92"/>
      <c r="I3" s="92"/>
      <c r="J3" s="93"/>
      <c r="K3" s="93"/>
      <c r="L3" s="25"/>
    </row>
    <row r="4" s="99" customFormat="true" ht="24" hidden="false" customHeight="true" outlineLevel="0" collapsed="false">
      <c r="A4" s="94" t="s">
        <v>122</v>
      </c>
      <c r="B4" s="95" t="s">
        <v>123</v>
      </c>
      <c r="C4" s="95"/>
      <c r="D4" s="95"/>
      <c r="E4" s="95"/>
      <c r="F4" s="95"/>
      <c r="G4" s="96" t="s">
        <v>124</v>
      </c>
      <c r="H4" s="96" t="s">
        <v>125</v>
      </c>
      <c r="I4" s="97" t="s">
        <v>126</v>
      </c>
      <c r="J4" s="97"/>
      <c r="K4" s="98" t="s">
        <v>127</v>
      </c>
    </row>
    <row r="5" s="99" customFormat="true" ht="173.25" hidden="false" customHeight="true" outlineLevel="0" collapsed="false">
      <c r="A5" s="94"/>
      <c r="B5" s="100" t="s">
        <v>128</v>
      </c>
      <c r="C5" s="101" t="s">
        <v>129</v>
      </c>
      <c r="D5" s="96" t="s">
        <v>130</v>
      </c>
      <c r="E5" s="96" t="s">
        <v>131</v>
      </c>
      <c r="F5" s="96" t="s">
        <v>132</v>
      </c>
      <c r="G5" s="96"/>
      <c r="H5" s="96"/>
      <c r="I5" s="102" t="s">
        <v>133</v>
      </c>
      <c r="J5" s="102" t="s">
        <v>134</v>
      </c>
      <c r="K5" s="98"/>
    </row>
    <row r="6" s="99" customFormat="true" ht="33.75" hidden="false" customHeight="true" outlineLevel="0" collapsed="false">
      <c r="A6" s="94"/>
      <c r="B6" s="96" t="s">
        <v>135</v>
      </c>
      <c r="C6" s="96"/>
      <c r="D6" s="96"/>
      <c r="E6" s="96"/>
      <c r="F6" s="96"/>
      <c r="G6" s="98" t="s">
        <v>136</v>
      </c>
      <c r="H6" s="98"/>
      <c r="I6" s="98"/>
      <c r="J6" s="98"/>
      <c r="K6" s="98"/>
    </row>
    <row r="7" customFormat="false" ht="6" hidden="false" customHeight="true" outlineLevel="0" collapsed="false">
      <c r="A7" s="103"/>
      <c r="B7" s="104"/>
      <c r="C7" s="104"/>
      <c r="D7" s="104"/>
      <c r="E7" s="104"/>
      <c r="F7" s="104"/>
      <c r="G7" s="104"/>
      <c r="H7" s="105"/>
      <c r="I7" s="105"/>
      <c r="J7" s="105"/>
      <c r="K7" s="106"/>
    </row>
    <row r="8" customFormat="false" ht="21.95" hidden="false" customHeight="true" outlineLevel="0" collapsed="false">
      <c r="A8" s="107" t="s">
        <v>137</v>
      </c>
      <c r="B8" s="108" t="n">
        <v>38533.8</v>
      </c>
      <c r="C8" s="109" t="n">
        <v>19882.3</v>
      </c>
      <c r="D8" s="108" t="n">
        <v>100</v>
      </c>
      <c r="E8" s="108" t="n">
        <v>100</v>
      </c>
      <c r="F8" s="108" t="n">
        <v>60.6</v>
      </c>
      <c r="G8" s="108" t="n">
        <v>3.8</v>
      </c>
      <c r="H8" s="108" t="n">
        <v>10</v>
      </c>
      <c r="I8" s="108" t="n">
        <v>10.1</v>
      </c>
      <c r="J8" s="108" t="n">
        <v>4.6</v>
      </c>
      <c r="K8" s="109" t="n">
        <v>-0.1</v>
      </c>
    </row>
    <row r="9" customFormat="false" ht="13.5" hidden="false" customHeight="true" outlineLevel="0" collapsed="false">
      <c r="A9" s="107"/>
      <c r="B9" s="108"/>
      <c r="C9" s="109"/>
      <c r="D9" s="108"/>
      <c r="E9" s="108"/>
      <c r="F9" s="108"/>
      <c r="G9" s="108"/>
      <c r="H9" s="108"/>
      <c r="I9" s="108"/>
      <c r="J9" s="108"/>
      <c r="K9" s="109"/>
    </row>
    <row r="10" customFormat="false" ht="23.25" hidden="false" customHeight="true" outlineLevel="0" collapsed="false">
      <c r="A10" s="103" t="s">
        <v>103</v>
      </c>
      <c r="B10" s="110" t="n">
        <v>2915.2</v>
      </c>
      <c r="C10" s="111" t="n">
        <v>1512.9</v>
      </c>
      <c r="D10" s="110" t="n">
        <v>7.6</v>
      </c>
      <c r="E10" s="110" t="n">
        <v>100</v>
      </c>
      <c r="F10" s="110" t="n">
        <v>69.7</v>
      </c>
      <c r="G10" s="110" t="n">
        <v>3.8</v>
      </c>
      <c r="H10" s="110" t="n">
        <v>9.3</v>
      </c>
      <c r="I10" s="110" t="n">
        <v>10.5</v>
      </c>
      <c r="J10" s="110" t="n">
        <v>6.2</v>
      </c>
      <c r="K10" s="111" t="n">
        <v>-1.2</v>
      </c>
    </row>
    <row r="11" customFormat="false" ht="23.25" hidden="false" customHeight="true" outlineLevel="0" collapsed="false">
      <c r="A11" s="103" t="s">
        <v>104</v>
      </c>
      <c r="B11" s="110" t="n">
        <v>2097.8</v>
      </c>
      <c r="C11" s="111" t="n">
        <v>1081</v>
      </c>
      <c r="D11" s="110" t="n">
        <v>5.4</v>
      </c>
      <c r="E11" s="110" t="n">
        <v>100</v>
      </c>
      <c r="F11" s="110" t="n">
        <v>60.3</v>
      </c>
      <c r="G11" s="110" t="n">
        <v>3.8</v>
      </c>
      <c r="H11" s="110" t="n">
        <v>9.9</v>
      </c>
      <c r="I11" s="110" t="n">
        <v>9.7</v>
      </c>
      <c r="J11" s="110" t="n">
        <v>4.7</v>
      </c>
      <c r="K11" s="111" t="n">
        <v>0.3</v>
      </c>
    </row>
    <row r="12" customFormat="false" ht="23.25" hidden="false" customHeight="true" outlineLevel="0" collapsed="false">
      <c r="A12" s="103" t="s">
        <v>105</v>
      </c>
      <c r="B12" s="110" t="n">
        <v>2168.6</v>
      </c>
      <c r="C12" s="111" t="n">
        <v>1117.3</v>
      </c>
      <c r="D12" s="110" t="n">
        <v>5.6</v>
      </c>
      <c r="E12" s="110" t="n">
        <v>99.7</v>
      </c>
      <c r="F12" s="110" t="n">
        <v>46.5</v>
      </c>
      <c r="G12" s="110" t="n">
        <v>4.1</v>
      </c>
      <c r="H12" s="110" t="n">
        <v>9.8</v>
      </c>
      <c r="I12" s="110" t="n">
        <v>10.4</v>
      </c>
      <c r="J12" s="110" t="n">
        <v>3.3</v>
      </c>
      <c r="K12" s="111" t="n">
        <v>-0.6</v>
      </c>
    </row>
    <row r="13" customFormat="false" ht="23.25" hidden="false" customHeight="true" outlineLevel="0" collapsed="false">
      <c r="A13" s="103" t="s">
        <v>106</v>
      </c>
      <c r="B13" s="110" t="n">
        <v>1023.1</v>
      </c>
      <c r="C13" s="111" t="n">
        <v>524.835</v>
      </c>
      <c r="D13" s="110" t="n">
        <v>2.7</v>
      </c>
      <c r="E13" s="110" t="n">
        <v>100</v>
      </c>
      <c r="F13" s="110" t="n">
        <v>63.3</v>
      </c>
      <c r="G13" s="110" t="n">
        <v>3.8</v>
      </c>
      <c r="H13" s="110" t="n">
        <v>9.9</v>
      </c>
      <c r="I13" s="110" t="n">
        <v>9.4</v>
      </c>
      <c r="J13" s="110" t="n">
        <v>6.5</v>
      </c>
      <c r="K13" s="111" t="n">
        <v>0.5</v>
      </c>
    </row>
    <row r="14" customFormat="false" ht="23.25" hidden="false" customHeight="true" outlineLevel="0" collapsed="false">
      <c r="A14" s="103" t="s">
        <v>107</v>
      </c>
      <c r="B14" s="110" t="n">
        <v>2528.6</v>
      </c>
      <c r="C14" s="111" t="n">
        <v>1323.2</v>
      </c>
      <c r="D14" s="110" t="n">
        <v>6.6</v>
      </c>
      <c r="E14" s="110" t="n">
        <v>99.6</v>
      </c>
      <c r="F14" s="110" t="n">
        <v>63.7</v>
      </c>
      <c r="G14" s="110" t="n">
        <v>3.5</v>
      </c>
      <c r="H14" s="110" t="n">
        <v>9.4</v>
      </c>
      <c r="I14" s="110" t="n">
        <v>12.8</v>
      </c>
      <c r="J14" s="110" t="n">
        <v>4.2</v>
      </c>
      <c r="K14" s="111" t="n">
        <v>-3.4</v>
      </c>
    </row>
    <row r="15" customFormat="false" ht="23.25" hidden="false" customHeight="true" outlineLevel="0" collapsed="false">
      <c r="A15" s="103" t="s">
        <v>108</v>
      </c>
      <c r="B15" s="110" t="n">
        <v>3350.35</v>
      </c>
      <c r="C15" s="111" t="n">
        <v>1724.7</v>
      </c>
      <c r="D15" s="110" t="n">
        <v>8.7</v>
      </c>
      <c r="E15" s="110" t="n">
        <v>100.3</v>
      </c>
      <c r="F15" s="110" t="n">
        <v>49</v>
      </c>
      <c r="G15" s="110" t="n">
        <v>3.8</v>
      </c>
      <c r="H15" s="110" t="n">
        <v>10.5</v>
      </c>
      <c r="I15" s="110" t="n">
        <v>9.4</v>
      </c>
      <c r="J15" s="110" t="n">
        <v>4</v>
      </c>
      <c r="K15" s="111" t="n">
        <v>1.2</v>
      </c>
    </row>
    <row r="16" customFormat="false" ht="23.25" hidden="false" customHeight="true" outlineLevel="0" collapsed="false">
      <c r="A16" s="103" t="s">
        <v>109</v>
      </c>
      <c r="B16" s="110" t="n">
        <v>5293.2</v>
      </c>
      <c r="C16" s="111" t="n">
        <v>2760</v>
      </c>
      <c r="D16" s="110" t="n">
        <v>13.7</v>
      </c>
      <c r="E16" s="110" t="n">
        <v>100.4</v>
      </c>
      <c r="F16" s="110" t="n">
        <v>64.2</v>
      </c>
      <c r="G16" s="110" t="n">
        <v>3.7</v>
      </c>
      <c r="H16" s="110" t="n">
        <v>10.7</v>
      </c>
      <c r="I16" s="110" t="n">
        <v>10.4</v>
      </c>
      <c r="J16" s="110" t="n">
        <v>4.7</v>
      </c>
      <c r="K16" s="111" t="n">
        <v>0.4</v>
      </c>
    </row>
    <row r="17" customFormat="false" ht="23.25" hidden="false" customHeight="true" outlineLevel="0" collapsed="false">
      <c r="A17" s="103" t="s">
        <v>110</v>
      </c>
      <c r="B17" s="110" t="n">
        <v>1012.3</v>
      </c>
      <c r="C17" s="111" t="n">
        <v>522.8</v>
      </c>
      <c r="D17" s="110" t="n">
        <v>2.6</v>
      </c>
      <c r="E17" s="110" t="n">
        <v>99.7</v>
      </c>
      <c r="F17" s="110" t="n">
        <v>52.3</v>
      </c>
      <c r="G17" s="110" t="n">
        <v>3.7</v>
      </c>
      <c r="H17" s="110" t="n">
        <v>8.6</v>
      </c>
      <c r="I17" s="110" t="n">
        <v>10</v>
      </c>
      <c r="J17" s="110" t="n">
        <v>6.6</v>
      </c>
      <c r="K17" s="111" t="n">
        <v>-1.3</v>
      </c>
    </row>
    <row r="18" customFormat="false" ht="23.25" hidden="false" customHeight="true" outlineLevel="0" collapsed="false">
      <c r="A18" s="103" t="s">
        <v>111</v>
      </c>
      <c r="B18" s="110" t="n">
        <v>2128.9</v>
      </c>
      <c r="C18" s="111" t="n">
        <v>1086.6</v>
      </c>
      <c r="D18" s="110" t="n">
        <v>5.5</v>
      </c>
      <c r="E18" s="110" t="n">
        <v>100.1</v>
      </c>
      <c r="F18" s="110" t="n">
        <v>41.4</v>
      </c>
      <c r="G18" s="110" t="n">
        <v>3.7</v>
      </c>
      <c r="H18" s="110" t="n">
        <v>9.8</v>
      </c>
      <c r="I18" s="110" t="n">
        <v>8.8</v>
      </c>
      <c r="J18" s="110" t="n">
        <v>5.6</v>
      </c>
      <c r="K18" s="111" t="n">
        <v>1</v>
      </c>
    </row>
    <row r="19" customFormat="false" ht="23.25" hidden="false" customHeight="true" outlineLevel="0" collapsed="false">
      <c r="A19" s="103" t="s">
        <v>112</v>
      </c>
      <c r="B19" s="110" t="n">
        <v>1199.7</v>
      </c>
      <c r="C19" s="111" t="n">
        <v>614.3</v>
      </c>
      <c r="D19" s="110" t="n">
        <v>3.1</v>
      </c>
      <c r="E19" s="110" t="n">
        <v>99.8</v>
      </c>
      <c r="F19" s="110" t="n">
        <v>60.3</v>
      </c>
      <c r="G19" s="110" t="n">
        <v>3.9</v>
      </c>
      <c r="H19" s="110" t="n">
        <v>9.1</v>
      </c>
      <c r="I19" s="110" t="n">
        <v>10</v>
      </c>
      <c r="J19" s="110" t="n">
        <v>3.1</v>
      </c>
      <c r="K19" s="112" t="n">
        <v>-0.9</v>
      </c>
    </row>
    <row r="20" customFormat="false" ht="23.25" hidden="false" customHeight="true" outlineLevel="0" collapsed="false">
      <c r="A20" s="103" t="s">
        <v>113</v>
      </c>
      <c r="B20" s="110" t="n">
        <v>2286.7</v>
      </c>
      <c r="C20" s="111" t="n">
        <v>1171.6</v>
      </c>
      <c r="D20" s="110" t="n">
        <v>5.9</v>
      </c>
      <c r="E20" s="110" t="n">
        <v>100.3</v>
      </c>
      <c r="F20" s="110" t="n">
        <v>65.5</v>
      </c>
      <c r="G20" s="110" t="n">
        <v>3.7</v>
      </c>
      <c r="H20" s="110" t="n">
        <v>11</v>
      </c>
      <c r="I20" s="110" t="n">
        <v>9</v>
      </c>
      <c r="J20" s="110" t="n">
        <v>3.9</v>
      </c>
      <c r="K20" s="111" t="n">
        <v>2</v>
      </c>
    </row>
    <row r="21" customFormat="false" ht="23.25" hidden="false" customHeight="true" outlineLevel="0" collapsed="false">
      <c r="A21" s="103" t="s">
        <v>114</v>
      </c>
      <c r="B21" s="110" t="n">
        <v>4620.6</v>
      </c>
      <c r="C21" s="111" t="n">
        <v>2389.9</v>
      </c>
      <c r="D21" s="110" t="n">
        <v>12</v>
      </c>
      <c r="E21" s="110" t="n">
        <v>99.8</v>
      </c>
      <c r="F21" s="110" t="n">
        <v>77.6</v>
      </c>
      <c r="G21" s="110" t="n">
        <v>4</v>
      </c>
      <c r="H21" s="110" t="n">
        <v>9.5</v>
      </c>
      <c r="I21" s="110" t="n">
        <v>10.8</v>
      </c>
      <c r="J21" s="110" t="n">
        <v>5</v>
      </c>
      <c r="K21" s="111" t="n">
        <v>-1.3</v>
      </c>
    </row>
    <row r="22" customFormat="false" ht="23.25" hidden="false" customHeight="true" outlineLevel="0" collapsed="false">
      <c r="A22" s="103" t="s">
        <v>115</v>
      </c>
      <c r="B22" s="110" t="n">
        <v>1275.5</v>
      </c>
      <c r="C22" s="111" t="n">
        <v>652.5</v>
      </c>
      <c r="D22" s="110" t="n">
        <v>3.3</v>
      </c>
      <c r="E22" s="110" t="n">
        <v>99.6</v>
      </c>
      <c r="F22" s="110" t="n">
        <v>45</v>
      </c>
      <c r="G22" s="110" t="n">
        <v>3.6</v>
      </c>
      <c r="H22" s="110" t="n">
        <v>8.9</v>
      </c>
      <c r="I22" s="110" t="n">
        <v>11.3</v>
      </c>
      <c r="J22" s="110" t="n">
        <v>3.3</v>
      </c>
      <c r="K22" s="111" t="n">
        <v>-2.4</v>
      </c>
    </row>
    <row r="23" customFormat="false" ht="23.25" hidden="false" customHeight="true" outlineLevel="0" collapsed="false">
      <c r="A23" s="103" t="s">
        <v>116</v>
      </c>
      <c r="B23" s="110" t="n">
        <v>1451.95</v>
      </c>
      <c r="C23" s="111" t="n">
        <v>740.9</v>
      </c>
      <c r="D23" s="110" t="n">
        <v>3.8</v>
      </c>
      <c r="E23" s="110" t="n">
        <v>99.9</v>
      </c>
      <c r="F23" s="110" t="n">
        <v>59.3</v>
      </c>
      <c r="G23" s="110" t="n">
        <v>3.8</v>
      </c>
      <c r="H23" s="110" t="n">
        <v>10</v>
      </c>
      <c r="I23" s="110" t="n">
        <v>9.2</v>
      </c>
      <c r="J23" s="110" t="n">
        <v>4</v>
      </c>
      <c r="K23" s="111" t="n">
        <v>0.8</v>
      </c>
    </row>
    <row r="24" customFormat="false" ht="23.25" hidden="false" customHeight="true" outlineLevel="0" collapsed="false">
      <c r="A24" s="103" t="s">
        <v>117</v>
      </c>
      <c r="B24" s="110" t="n">
        <v>3458.9</v>
      </c>
      <c r="C24" s="111" t="n">
        <v>1776.5</v>
      </c>
      <c r="D24" s="110" t="n">
        <v>9</v>
      </c>
      <c r="E24" s="110" t="n">
        <v>100.2</v>
      </c>
      <c r="F24" s="110" t="n">
        <v>55.6</v>
      </c>
      <c r="G24" s="110" t="n">
        <v>3.9</v>
      </c>
      <c r="H24" s="110" t="n">
        <v>10.9</v>
      </c>
      <c r="I24" s="110" t="n">
        <v>9.1</v>
      </c>
      <c r="J24" s="110" t="n">
        <v>4.2</v>
      </c>
      <c r="K24" s="111" t="n">
        <v>1.9</v>
      </c>
    </row>
    <row r="25" customFormat="false" ht="23.25" hidden="false" customHeight="true" outlineLevel="0" collapsed="false">
      <c r="A25" s="103" t="s">
        <v>118</v>
      </c>
      <c r="B25" s="110" t="n">
        <v>1722.1</v>
      </c>
      <c r="C25" s="111" t="n">
        <v>883.3</v>
      </c>
      <c r="D25" s="110" t="n">
        <v>4.5</v>
      </c>
      <c r="E25" s="110" t="n">
        <v>99.9</v>
      </c>
      <c r="F25" s="110" t="n">
        <v>68.8</v>
      </c>
      <c r="G25" s="110" t="n">
        <v>3.6</v>
      </c>
      <c r="H25" s="110" t="n">
        <v>9.2</v>
      </c>
      <c r="I25" s="110" t="n">
        <v>9.5</v>
      </c>
      <c r="J25" s="110" t="n">
        <v>4.9</v>
      </c>
      <c r="K25" s="111" t="n">
        <v>-0.3</v>
      </c>
    </row>
    <row r="26" customFormat="false" ht="15" hidden="false" customHeight="true" outlineLevel="0" collapsed="false">
      <c r="A26" s="86"/>
      <c r="B26" s="113"/>
      <c r="C26" s="113"/>
      <c r="D26" s="113"/>
      <c r="E26" s="113"/>
      <c r="F26" s="113"/>
      <c r="G26" s="113"/>
      <c r="H26" s="113"/>
      <c r="I26" s="113"/>
      <c r="J26" s="113"/>
      <c r="K26" s="113"/>
    </row>
    <row r="27" s="99" customFormat="true" ht="12" hidden="false" customHeight="true" outlineLevel="0" collapsed="false">
      <c r="A27" s="114" t="s">
        <v>138</v>
      </c>
      <c r="B27" s="115"/>
      <c r="C27" s="115"/>
      <c r="D27" s="115"/>
      <c r="E27" s="115"/>
      <c r="F27" s="115"/>
      <c r="G27" s="115"/>
      <c r="H27" s="115"/>
      <c r="I27" s="115"/>
      <c r="J27" s="115"/>
      <c r="K27" s="115"/>
    </row>
    <row r="28" s="114" customFormat="true" ht="11.25" hidden="false" customHeight="true" outlineLevel="0" collapsed="false">
      <c r="A28" s="114" t="s">
        <v>139</v>
      </c>
    </row>
  </sheetData>
  <mergeCells count="13">
    <mergeCell ref="L1:L3"/>
    <mergeCell ref="A3:F3"/>
    <mergeCell ref="A4:A6"/>
    <mergeCell ref="B4:F4"/>
    <mergeCell ref="G4:G5"/>
    <mergeCell ref="H4:H5"/>
    <mergeCell ref="I4:J4"/>
    <mergeCell ref="K4:K5"/>
    <mergeCell ref="D5:D6"/>
    <mergeCell ref="E5:E6"/>
    <mergeCell ref="F5:F6"/>
    <mergeCell ref="B6:C6"/>
    <mergeCell ref="G6:K6"/>
  </mergeCells>
  <hyperlinks>
    <hyperlink ref="L1" r:id="rId1" location="'Spis%20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8.7"/>
    <col collapsed="false" customWidth="false" hidden="false" outlineLevel="0" max="3" min="3" style="1" width="9.14"/>
    <col collapsed="false" customWidth="true" hidden="false" outlineLevel="0" max="4" min="4" style="1" width="9.85"/>
    <col collapsed="false" customWidth="true" hidden="false" outlineLevel="0" max="5" min="5" style="1" width="7.85"/>
    <col collapsed="false" customWidth="true" hidden="false" outlineLevel="0" max="6" min="6" style="1" width="8.99"/>
    <col collapsed="false" customWidth="true" hidden="false" outlineLevel="0" max="7" min="7" style="1" width="7.85"/>
    <col collapsed="false" customWidth="true" hidden="false" outlineLevel="0" max="8" min="8" style="1" width="8.56"/>
    <col collapsed="false" customWidth="true" hidden="false" outlineLevel="0" max="9" min="9" style="1" width="7.85"/>
    <col collapsed="false" customWidth="true" hidden="false" outlineLevel="0" max="10" min="10" style="19" width="7.85"/>
    <col collapsed="false" customWidth="false" hidden="false" outlineLevel="0" max="11" min="11" style="19" width="9.14"/>
    <col collapsed="false" customWidth="false" hidden="false" outlineLevel="0" max="257" min="12" style="1" width="9.14"/>
  </cols>
  <sheetData>
    <row r="1" s="21" customFormat="true" ht="15.75" hidden="false" customHeight="true" outlineLevel="0" collapsed="false">
      <c r="A1" s="116" t="s">
        <v>140</v>
      </c>
      <c r="J1" s="117"/>
      <c r="K1" s="25" t="s">
        <v>77</v>
      </c>
    </row>
    <row r="2" s="21" customFormat="true" ht="15.75" hidden="false" customHeight="true" outlineLevel="0" collapsed="false">
      <c r="A2" s="118" t="s">
        <v>141</v>
      </c>
      <c r="J2" s="117"/>
      <c r="K2" s="25"/>
    </row>
    <row r="3" s="21" customFormat="true" ht="6" hidden="false" customHeight="true" outlineLevel="0" collapsed="false">
      <c r="A3" s="28"/>
      <c r="B3" s="28"/>
      <c r="C3" s="28"/>
      <c r="D3" s="28"/>
      <c r="E3" s="28"/>
      <c r="F3" s="28"/>
      <c r="G3" s="28"/>
      <c r="H3" s="28"/>
      <c r="I3" s="28"/>
      <c r="J3" s="119"/>
      <c r="K3" s="25"/>
    </row>
    <row r="4" s="21" customFormat="true" ht="12.75" hidden="false" customHeight="true" outlineLevel="0" collapsed="false">
      <c r="A4" s="32" t="s">
        <v>142</v>
      </c>
      <c r="B4" s="32" t="s">
        <v>143</v>
      </c>
      <c r="C4" s="33" t="s">
        <v>144</v>
      </c>
      <c r="D4" s="33"/>
      <c r="E4" s="33"/>
      <c r="F4" s="33"/>
      <c r="G4" s="33"/>
      <c r="H4" s="33"/>
      <c r="I4" s="33"/>
      <c r="J4" s="33"/>
      <c r="K4" s="82"/>
    </row>
    <row r="5" s="21" customFormat="true" ht="19.5" hidden="false" customHeight="true" outlineLevel="0" collapsed="false">
      <c r="A5" s="32"/>
      <c r="B5" s="32"/>
      <c r="C5" s="120" t="s">
        <v>145</v>
      </c>
      <c r="D5" s="120"/>
      <c r="E5" s="32" t="s">
        <v>146</v>
      </c>
      <c r="F5" s="37" t="s">
        <v>147</v>
      </c>
      <c r="G5" s="37" t="s">
        <v>148</v>
      </c>
      <c r="H5" s="37" t="s">
        <v>149</v>
      </c>
      <c r="I5" s="37" t="s">
        <v>150</v>
      </c>
      <c r="J5" s="35" t="s">
        <v>151</v>
      </c>
      <c r="K5" s="82"/>
    </row>
    <row r="6" s="21" customFormat="true" ht="204.75" hidden="false" customHeight="true" outlineLevel="0" collapsed="false">
      <c r="A6" s="32"/>
      <c r="B6" s="32"/>
      <c r="C6" s="35" t="s">
        <v>152</v>
      </c>
      <c r="D6" s="37" t="s">
        <v>153</v>
      </c>
      <c r="E6" s="32"/>
      <c r="F6" s="37"/>
      <c r="G6" s="37"/>
      <c r="H6" s="37"/>
      <c r="I6" s="37"/>
      <c r="J6" s="35"/>
      <c r="K6" s="82"/>
    </row>
    <row r="7" customFormat="false" ht="6" hidden="false" customHeight="true" outlineLevel="0" collapsed="false">
      <c r="A7" s="49"/>
      <c r="B7" s="121"/>
      <c r="C7" s="121"/>
      <c r="D7" s="121"/>
      <c r="E7" s="121"/>
      <c r="F7" s="121"/>
      <c r="G7" s="121"/>
      <c r="H7" s="121"/>
      <c r="I7" s="121"/>
      <c r="J7" s="121"/>
    </row>
    <row r="8" s="124" customFormat="true" ht="25.5" hidden="false" customHeight="true" outlineLevel="0" collapsed="false">
      <c r="A8" s="122" t="s">
        <v>154</v>
      </c>
      <c r="B8" s="122"/>
      <c r="C8" s="122"/>
      <c r="D8" s="122"/>
      <c r="E8" s="122"/>
      <c r="F8" s="122"/>
      <c r="G8" s="122"/>
      <c r="H8" s="122"/>
      <c r="I8" s="122"/>
      <c r="J8" s="122"/>
      <c r="K8" s="123"/>
    </row>
    <row r="9" customFormat="false" ht="6" hidden="false" customHeight="true" outlineLevel="0" collapsed="false">
      <c r="A9" s="19"/>
      <c r="B9" s="125"/>
      <c r="C9" s="125"/>
      <c r="D9" s="125"/>
      <c r="E9" s="125"/>
      <c r="F9" s="125"/>
      <c r="G9" s="125"/>
      <c r="H9" s="125"/>
      <c r="I9" s="125"/>
      <c r="J9" s="125"/>
    </row>
    <row r="10" customFormat="false" ht="13.5" hidden="false" customHeight="true" outlineLevel="0" collapsed="false">
      <c r="A10" s="126" t="s">
        <v>102</v>
      </c>
      <c r="B10" s="52" t="n">
        <v>5547734</v>
      </c>
      <c r="C10" s="52" t="n">
        <v>2473191</v>
      </c>
      <c r="D10" s="52" t="n">
        <v>2046736</v>
      </c>
      <c r="E10" s="52" t="n">
        <v>484476</v>
      </c>
      <c r="F10" s="52" t="n">
        <v>1123269</v>
      </c>
      <c r="G10" s="52" t="n">
        <v>111151</v>
      </c>
      <c r="H10" s="52" t="n">
        <v>97041</v>
      </c>
      <c r="I10" s="52" t="n">
        <v>166942</v>
      </c>
      <c r="J10" s="127" t="n">
        <v>306851</v>
      </c>
    </row>
    <row r="11" customFormat="false" ht="13.5" hidden="false" customHeight="true" outlineLevel="0" collapsed="false">
      <c r="A11" s="43"/>
      <c r="B11" s="72"/>
      <c r="C11" s="72"/>
      <c r="D11" s="72"/>
      <c r="E11" s="72"/>
      <c r="F11" s="72"/>
      <c r="G11" s="72"/>
      <c r="H11" s="72"/>
      <c r="I11" s="72"/>
      <c r="J11" s="128"/>
    </row>
    <row r="12" customFormat="false" ht="13.5" hidden="false" customHeight="true" outlineLevel="0" collapsed="false">
      <c r="A12" s="43" t="s">
        <v>103</v>
      </c>
      <c r="B12" s="72" t="n">
        <v>437882</v>
      </c>
      <c r="C12" s="72" t="n">
        <v>207207</v>
      </c>
      <c r="D12" s="72" t="n">
        <v>170442</v>
      </c>
      <c r="E12" s="72" t="n">
        <v>33785</v>
      </c>
      <c r="F12" s="72" t="n">
        <v>79831</v>
      </c>
      <c r="G12" s="72" t="n">
        <v>12705</v>
      </c>
      <c r="H12" s="72" t="n">
        <v>7320</v>
      </c>
      <c r="I12" s="72" t="n">
        <v>13164</v>
      </c>
      <c r="J12" s="128" t="n">
        <v>47272</v>
      </c>
    </row>
    <row r="13" customFormat="false" ht="13.5" hidden="false" customHeight="true" outlineLevel="0" collapsed="false">
      <c r="A13" s="43" t="s">
        <v>104</v>
      </c>
      <c r="B13" s="72" t="n">
        <v>244614</v>
      </c>
      <c r="C13" s="72" t="n">
        <v>125909</v>
      </c>
      <c r="D13" s="72" t="n">
        <v>116803</v>
      </c>
      <c r="E13" s="72" t="n">
        <v>24155</v>
      </c>
      <c r="F13" s="72" t="n">
        <v>50879</v>
      </c>
      <c r="G13" s="72" t="n">
        <v>3367</v>
      </c>
      <c r="H13" s="72" t="n">
        <v>4296</v>
      </c>
      <c r="I13" s="72" t="n">
        <v>5115</v>
      </c>
      <c r="J13" s="128" t="n">
        <v>10630</v>
      </c>
    </row>
    <row r="14" customFormat="false" ht="13.5" hidden="false" customHeight="true" outlineLevel="0" collapsed="false">
      <c r="A14" s="43" t="s">
        <v>105</v>
      </c>
      <c r="B14" s="72" t="n">
        <v>181455</v>
      </c>
      <c r="C14" s="72" t="n">
        <v>89980</v>
      </c>
      <c r="D14" s="72" t="n">
        <v>66197</v>
      </c>
      <c r="E14" s="72" t="n">
        <v>19991</v>
      </c>
      <c r="F14" s="72" t="n">
        <v>42485</v>
      </c>
      <c r="G14" s="72" t="n">
        <v>2258</v>
      </c>
      <c r="H14" s="72" t="n">
        <v>3811</v>
      </c>
      <c r="I14" s="72" t="n">
        <v>2658</v>
      </c>
      <c r="J14" s="128" t="n">
        <v>2559</v>
      </c>
    </row>
    <row r="15" customFormat="false" ht="13.5" hidden="false" customHeight="true" outlineLevel="0" collapsed="false">
      <c r="A15" s="43" t="s">
        <v>106</v>
      </c>
      <c r="B15" s="72" t="n">
        <v>118430</v>
      </c>
      <c r="C15" s="72" t="n">
        <v>64277</v>
      </c>
      <c r="D15" s="72" t="n">
        <v>59948</v>
      </c>
      <c r="E15" s="72" t="n">
        <v>8278</v>
      </c>
      <c r="F15" s="72" t="n">
        <v>16029</v>
      </c>
      <c r="G15" s="72" t="n">
        <v>2094</v>
      </c>
      <c r="H15" s="72" t="n">
        <v>1740</v>
      </c>
      <c r="I15" s="72" t="n">
        <v>2399</v>
      </c>
      <c r="J15" s="128" t="n">
        <v>10224</v>
      </c>
    </row>
    <row r="16" customFormat="false" ht="13.5" hidden="false" customHeight="true" outlineLevel="0" collapsed="false">
      <c r="A16" s="43" t="s">
        <v>107</v>
      </c>
      <c r="B16" s="72" t="n">
        <v>322347</v>
      </c>
      <c r="C16" s="72" t="n">
        <v>170756</v>
      </c>
      <c r="D16" s="72" t="n">
        <v>139036</v>
      </c>
      <c r="E16" s="72" t="n">
        <v>23677</v>
      </c>
      <c r="F16" s="72" t="n">
        <v>55172</v>
      </c>
      <c r="G16" s="72" t="n">
        <v>5975</v>
      </c>
      <c r="H16" s="72" t="n">
        <v>6500</v>
      </c>
      <c r="I16" s="72" t="n">
        <v>6117</v>
      </c>
      <c r="J16" s="128" t="n">
        <v>28082</v>
      </c>
    </row>
    <row r="17" customFormat="false" ht="13.5" hidden="false" customHeight="true" outlineLevel="0" collapsed="false">
      <c r="A17" s="43" t="s">
        <v>108</v>
      </c>
      <c r="B17" s="72" t="n">
        <v>440651</v>
      </c>
      <c r="C17" s="72" t="n">
        <v>179835</v>
      </c>
      <c r="D17" s="72" t="n">
        <v>149752</v>
      </c>
      <c r="E17" s="72" t="n">
        <v>45775</v>
      </c>
      <c r="F17" s="72" t="n">
        <v>114550</v>
      </c>
      <c r="G17" s="72" t="n">
        <v>12075</v>
      </c>
      <c r="H17" s="72" t="n">
        <v>5912</v>
      </c>
      <c r="I17" s="72" t="n">
        <v>16672</v>
      </c>
      <c r="J17" s="128" t="n">
        <v>20062</v>
      </c>
    </row>
    <row r="18" customFormat="false" ht="13.5" hidden="false" customHeight="true" outlineLevel="0" collapsed="false">
      <c r="A18" s="43" t="s">
        <v>109</v>
      </c>
      <c r="B18" s="72" t="n">
        <v>1329857</v>
      </c>
      <c r="C18" s="72" t="n">
        <v>328515</v>
      </c>
      <c r="D18" s="72" t="n">
        <v>278485</v>
      </c>
      <c r="E18" s="72" t="n">
        <v>101885</v>
      </c>
      <c r="F18" s="72" t="n">
        <v>301057</v>
      </c>
      <c r="G18" s="72" t="n">
        <v>32864</v>
      </c>
      <c r="H18" s="72" t="n">
        <v>22553</v>
      </c>
      <c r="I18" s="72" t="n">
        <v>64084</v>
      </c>
      <c r="J18" s="128" t="n">
        <v>92537</v>
      </c>
    </row>
    <row r="19" customFormat="false" ht="13.5" hidden="false" customHeight="true" outlineLevel="0" collapsed="false">
      <c r="A19" s="43" t="s">
        <v>110</v>
      </c>
      <c r="B19" s="72" t="n">
        <v>96319</v>
      </c>
      <c r="C19" s="72" t="n">
        <v>55136</v>
      </c>
      <c r="D19" s="72" t="n">
        <v>50347</v>
      </c>
      <c r="E19" s="72" t="n">
        <v>7820</v>
      </c>
      <c r="F19" s="72" t="n">
        <v>14579</v>
      </c>
      <c r="G19" s="72" t="n">
        <v>1475</v>
      </c>
      <c r="H19" s="72" t="n">
        <v>1526</v>
      </c>
      <c r="I19" s="72" t="n">
        <v>1973</v>
      </c>
      <c r="J19" s="128" t="n">
        <v>4167</v>
      </c>
    </row>
    <row r="20" customFormat="false" ht="13.5" hidden="false" customHeight="true" outlineLevel="0" collapsed="false">
      <c r="A20" s="43" t="s">
        <v>111</v>
      </c>
      <c r="B20" s="72" t="n">
        <v>231307</v>
      </c>
      <c r="C20" s="72" t="n">
        <v>119551</v>
      </c>
      <c r="D20" s="72" t="n">
        <v>109446</v>
      </c>
      <c r="E20" s="72" t="n">
        <v>21119</v>
      </c>
      <c r="F20" s="72" t="n">
        <v>49175</v>
      </c>
      <c r="G20" s="72" t="n">
        <v>2900</v>
      </c>
      <c r="H20" s="72" t="n">
        <v>3774</v>
      </c>
      <c r="I20" s="72" t="n">
        <v>3955</v>
      </c>
      <c r="J20" s="128" t="n">
        <v>9742</v>
      </c>
    </row>
    <row r="21" customFormat="false" ht="13.5" hidden="false" customHeight="true" outlineLevel="0" collapsed="false">
      <c r="A21" s="43" t="s">
        <v>112</v>
      </c>
      <c r="B21" s="72" t="n">
        <v>99037</v>
      </c>
      <c r="C21" s="72" t="n">
        <v>46915</v>
      </c>
      <c r="D21" s="72" t="n">
        <v>42217</v>
      </c>
      <c r="E21" s="72" t="n">
        <v>10384</v>
      </c>
      <c r="F21" s="72" t="n">
        <v>24069</v>
      </c>
      <c r="G21" s="72" t="n">
        <v>1682</v>
      </c>
      <c r="H21" s="72" t="n">
        <v>2153</v>
      </c>
      <c r="I21" s="72" t="n">
        <v>1567</v>
      </c>
      <c r="J21" s="128" t="n">
        <v>2852</v>
      </c>
    </row>
    <row r="22" customFormat="false" ht="13.5" hidden="false" customHeight="true" outlineLevel="0" collapsed="false">
      <c r="A22" s="43" t="s">
        <v>113</v>
      </c>
      <c r="B22" s="72" t="n">
        <v>282381</v>
      </c>
      <c r="C22" s="72" t="n">
        <v>128320</v>
      </c>
      <c r="D22" s="72" t="n">
        <v>111851</v>
      </c>
      <c r="E22" s="72" t="n">
        <v>31037</v>
      </c>
      <c r="F22" s="72" t="n">
        <v>51163</v>
      </c>
      <c r="G22" s="72" t="n">
        <v>5433</v>
      </c>
      <c r="H22" s="72" t="n">
        <v>7884</v>
      </c>
      <c r="I22" s="72" t="n">
        <v>7573</v>
      </c>
      <c r="J22" s="128" t="n">
        <v>13446</v>
      </c>
    </row>
    <row r="23" customFormat="false" ht="13.5" hidden="false" customHeight="true" outlineLevel="0" collapsed="false">
      <c r="A23" s="43" t="s">
        <v>114</v>
      </c>
      <c r="B23" s="72" t="n">
        <v>747558</v>
      </c>
      <c r="C23" s="72" t="n">
        <v>443068</v>
      </c>
      <c r="D23" s="72" t="n">
        <v>287854</v>
      </c>
      <c r="E23" s="72" t="n">
        <v>68275</v>
      </c>
      <c r="F23" s="72" t="n">
        <v>96278</v>
      </c>
      <c r="G23" s="72" t="n">
        <v>10307</v>
      </c>
      <c r="H23" s="72" t="n">
        <v>14821</v>
      </c>
      <c r="I23" s="72" t="n">
        <v>21546</v>
      </c>
      <c r="J23" s="128" t="n">
        <v>31676</v>
      </c>
    </row>
    <row r="24" customFormat="false" ht="13.5" hidden="false" customHeight="true" outlineLevel="0" collapsed="false">
      <c r="A24" s="43" t="s">
        <v>115</v>
      </c>
      <c r="B24" s="72" t="n">
        <v>116300</v>
      </c>
      <c r="C24" s="72" t="n">
        <v>60409</v>
      </c>
      <c r="D24" s="72" t="n">
        <v>52938</v>
      </c>
      <c r="E24" s="72" t="n">
        <v>13105</v>
      </c>
      <c r="F24" s="72" t="n">
        <v>23707</v>
      </c>
      <c r="G24" s="72" t="n">
        <v>1905</v>
      </c>
      <c r="H24" s="72" t="n">
        <v>2025</v>
      </c>
      <c r="I24" s="72" t="n">
        <v>2137</v>
      </c>
      <c r="J24" s="128" t="n">
        <v>3128</v>
      </c>
    </row>
    <row r="25" customFormat="false" ht="13.5" hidden="false" customHeight="true" outlineLevel="0" collapsed="false">
      <c r="A25" s="43" t="s">
        <v>116</v>
      </c>
      <c r="B25" s="72" t="n">
        <v>137544</v>
      </c>
      <c r="C25" s="72" t="n">
        <v>78599</v>
      </c>
      <c r="D25" s="72" t="n">
        <v>72032</v>
      </c>
      <c r="E25" s="72" t="n">
        <v>14630</v>
      </c>
      <c r="F25" s="72" t="n">
        <v>20938</v>
      </c>
      <c r="G25" s="72" t="n">
        <v>2941</v>
      </c>
      <c r="H25" s="72" t="n">
        <v>2377</v>
      </c>
      <c r="I25" s="72" t="n">
        <v>2097</v>
      </c>
      <c r="J25" s="128" t="n">
        <v>4637</v>
      </c>
    </row>
    <row r="26" customFormat="false" ht="13.5" hidden="false" customHeight="true" outlineLevel="0" collapsed="false">
      <c r="A26" s="43" t="s">
        <v>117</v>
      </c>
      <c r="B26" s="72" t="n">
        <v>595941</v>
      </c>
      <c r="C26" s="72" t="n">
        <v>293083</v>
      </c>
      <c r="D26" s="72" t="n">
        <v>265143</v>
      </c>
      <c r="E26" s="72" t="n">
        <v>45306</v>
      </c>
      <c r="F26" s="72" t="n">
        <v>155700</v>
      </c>
      <c r="G26" s="72" t="n">
        <v>7152</v>
      </c>
      <c r="H26" s="72" t="n">
        <v>7146</v>
      </c>
      <c r="I26" s="72" t="n">
        <v>11714</v>
      </c>
      <c r="J26" s="128" t="n">
        <v>20136</v>
      </c>
    </row>
    <row r="27" customFormat="false" ht="13.5" hidden="false" customHeight="true" outlineLevel="0" collapsed="false">
      <c r="A27" s="43" t="s">
        <v>118</v>
      </c>
      <c r="B27" s="72" t="n">
        <v>166111</v>
      </c>
      <c r="C27" s="72" t="n">
        <v>81631</v>
      </c>
      <c r="D27" s="72" t="n">
        <v>74245</v>
      </c>
      <c r="E27" s="72" t="n">
        <v>15254</v>
      </c>
      <c r="F27" s="72" t="n">
        <v>27657</v>
      </c>
      <c r="G27" s="72" t="n">
        <v>6018</v>
      </c>
      <c r="H27" s="72" t="n">
        <v>3203</v>
      </c>
      <c r="I27" s="72" t="n">
        <v>4171</v>
      </c>
      <c r="J27" s="128" t="n">
        <v>5701</v>
      </c>
    </row>
    <row r="28" customFormat="false" ht="5.25" hidden="false" customHeight="true" outlineLevel="0" collapsed="false">
      <c r="A28" s="19"/>
      <c r="B28" s="125"/>
      <c r="C28" s="125"/>
      <c r="D28" s="125"/>
      <c r="E28" s="125"/>
      <c r="F28" s="125"/>
      <c r="G28" s="125"/>
      <c r="H28" s="125"/>
      <c r="I28" s="125"/>
      <c r="J28" s="125"/>
    </row>
    <row r="29" s="124" customFormat="true" ht="12" hidden="false" customHeight="false" outlineLevel="0" collapsed="false">
      <c r="A29" s="129" t="s">
        <v>155</v>
      </c>
      <c r="B29" s="129"/>
      <c r="C29" s="129"/>
      <c r="D29" s="129"/>
      <c r="E29" s="129"/>
      <c r="F29" s="129"/>
      <c r="G29" s="129"/>
      <c r="H29" s="129"/>
      <c r="I29" s="129"/>
      <c r="J29" s="129"/>
      <c r="K29" s="123"/>
    </row>
    <row r="30" s="124" customFormat="true" ht="12" hidden="false" customHeight="false" outlineLevel="0" collapsed="false">
      <c r="A30" s="130" t="s">
        <v>156</v>
      </c>
      <c r="B30" s="130"/>
      <c r="C30" s="130"/>
      <c r="D30" s="130"/>
      <c r="E30" s="130"/>
      <c r="F30" s="130"/>
      <c r="G30" s="130"/>
      <c r="H30" s="130"/>
      <c r="I30" s="130"/>
      <c r="J30" s="130"/>
      <c r="K30" s="123"/>
    </row>
    <row r="31" customFormat="false" ht="5.25" hidden="false" customHeight="true" outlineLevel="0" collapsed="false">
      <c r="A31" s="19"/>
      <c r="B31" s="125"/>
      <c r="C31" s="125"/>
      <c r="D31" s="125"/>
      <c r="E31" s="125"/>
      <c r="F31" s="125"/>
      <c r="G31" s="125"/>
      <c r="H31" s="125"/>
      <c r="I31" s="125"/>
      <c r="J31" s="125"/>
    </row>
    <row r="32" customFormat="false" ht="13.5" hidden="false" customHeight="true" outlineLevel="0" collapsed="false">
      <c r="A32" s="126" t="s">
        <v>102</v>
      </c>
      <c r="B32" s="53" t="n">
        <v>100.3</v>
      </c>
      <c r="C32" s="53" t="n">
        <v>99.2</v>
      </c>
      <c r="D32" s="53" t="n">
        <v>99.2</v>
      </c>
      <c r="E32" s="53" t="n">
        <v>103.5</v>
      </c>
      <c r="F32" s="53" t="n">
        <v>100.8</v>
      </c>
      <c r="G32" s="53" t="n">
        <v>95.5</v>
      </c>
      <c r="H32" s="55" t="n">
        <v>98.1</v>
      </c>
      <c r="I32" s="53" t="n">
        <v>104.8</v>
      </c>
      <c r="J32" s="56" t="n">
        <v>98.1</v>
      </c>
    </row>
    <row r="33" customFormat="false" ht="13.5" hidden="false" customHeight="true" outlineLevel="0" collapsed="false">
      <c r="A33" s="43"/>
      <c r="B33" s="73"/>
      <c r="C33" s="73"/>
      <c r="D33" s="73"/>
      <c r="E33" s="73"/>
      <c r="F33" s="73"/>
      <c r="G33" s="73"/>
      <c r="H33" s="70"/>
      <c r="I33" s="73"/>
      <c r="J33" s="75"/>
    </row>
    <row r="34" customFormat="false" ht="13.5" hidden="false" customHeight="true" outlineLevel="0" collapsed="false">
      <c r="A34" s="43" t="s">
        <v>103</v>
      </c>
      <c r="B34" s="73" t="n">
        <v>101.3</v>
      </c>
      <c r="C34" s="73" t="n">
        <v>99.8</v>
      </c>
      <c r="D34" s="73" t="n">
        <v>99.9</v>
      </c>
      <c r="E34" s="73" t="n">
        <v>99.2</v>
      </c>
      <c r="F34" s="73" t="n">
        <v>106.1</v>
      </c>
      <c r="G34" s="73" t="n">
        <v>95.1</v>
      </c>
      <c r="H34" s="70" t="n">
        <v>98.5</v>
      </c>
      <c r="I34" s="73" t="n">
        <v>104.4</v>
      </c>
      <c r="J34" s="75" t="n">
        <v>100.6</v>
      </c>
    </row>
    <row r="35" customFormat="false" ht="13.5" hidden="false" customHeight="true" outlineLevel="0" collapsed="false">
      <c r="A35" s="43" t="s">
        <v>104</v>
      </c>
      <c r="B35" s="73" t="n">
        <v>99.2</v>
      </c>
      <c r="C35" s="73" t="n">
        <v>98</v>
      </c>
      <c r="D35" s="73" t="n">
        <v>97.5</v>
      </c>
      <c r="E35" s="73" t="n">
        <v>103.6</v>
      </c>
      <c r="F35" s="73" t="n">
        <v>99.9</v>
      </c>
      <c r="G35" s="73" t="n">
        <v>95.7</v>
      </c>
      <c r="H35" s="70" t="n">
        <v>100.1</v>
      </c>
      <c r="I35" s="73" t="n">
        <v>99.6</v>
      </c>
      <c r="J35" s="75" t="n">
        <v>91.6</v>
      </c>
    </row>
    <row r="36" customFormat="false" ht="13.5" hidden="false" customHeight="true" outlineLevel="0" collapsed="false">
      <c r="A36" s="43" t="s">
        <v>105</v>
      </c>
      <c r="B36" s="73" t="n">
        <v>100.1</v>
      </c>
      <c r="C36" s="73" t="n">
        <v>98.8</v>
      </c>
      <c r="D36" s="73" t="n">
        <v>99.1</v>
      </c>
      <c r="E36" s="73" t="n">
        <v>104.2</v>
      </c>
      <c r="F36" s="73" t="n">
        <v>101.6</v>
      </c>
      <c r="G36" s="73" t="n">
        <v>100.3</v>
      </c>
      <c r="H36" s="70" t="n">
        <v>98</v>
      </c>
      <c r="I36" s="73" t="n">
        <v>85.9</v>
      </c>
      <c r="J36" s="75" t="n">
        <v>94.7</v>
      </c>
    </row>
    <row r="37" customFormat="false" ht="13.5" hidden="false" customHeight="true" outlineLevel="0" collapsed="false">
      <c r="A37" s="43" t="s">
        <v>106</v>
      </c>
      <c r="B37" s="73" t="n">
        <v>100.4</v>
      </c>
      <c r="C37" s="73" t="n">
        <v>99.7</v>
      </c>
      <c r="D37" s="73" t="n">
        <v>99.6</v>
      </c>
      <c r="E37" s="73" t="n">
        <v>108.5</v>
      </c>
      <c r="F37" s="73" t="n">
        <v>95.3</v>
      </c>
      <c r="G37" s="73" t="n">
        <v>105.4</v>
      </c>
      <c r="H37" s="70" t="n">
        <v>92.3</v>
      </c>
      <c r="I37" s="73" t="n">
        <v>120.4</v>
      </c>
      <c r="J37" s="75" t="n">
        <v>94.1</v>
      </c>
    </row>
    <row r="38" customFormat="false" ht="13.5" hidden="false" customHeight="true" outlineLevel="0" collapsed="false">
      <c r="A38" s="43" t="s">
        <v>107</v>
      </c>
      <c r="B38" s="73" t="n">
        <v>99</v>
      </c>
      <c r="C38" s="73" t="n">
        <v>97.4</v>
      </c>
      <c r="D38" s="73" t="n">
        <v>97.3</v>
      </c>
      <c r="E38" s="73" t="n">
        <v>103.6</v>
      </c>
      <c r="F38" s="73" t="n">
        <v>97.8</v>
      </c>
      <c r="G38" s="73" t="n">
        <v>101.7</v>
      </c>
      <c r="H38" s="70" t="n">
        <v>96.4</v>
      </c>
      <c r="I38" s="73" t="n">
        <v>110.7</v>
      </c>
      <c r="J38" s="75" t="n">
        <v>100.1</v>
      </c>
    </row>
    <row r="39" customFormat="false" ht="13.5" hidden="false" customHeight="true" outlineLevel="0" collapsed="false">
      <c r="A39" s="43" t="s">
        <v>108</v>
      </c>
      <c r="B39" s="73" t="n">
        <v>100.5</v>
      </c>
      <c r="C39" s="73" t="n">
        <v>98.8</v>
      </c>
      <c r="D39" s="73" t="n">
        <v>98.8</v>
      </c>
      <c r="E39" s="73" t="n">
        <v>101.4</v>
      </c>
      <c r="F39" s="73" t="n">
        <v>100.9</v>
      </c>
      <c r="G39" s="73" t="n">
        <v>91</v>
      </c>
      <c r="H39" s="70" t="n">
        <v>103.3</v>
      </c>
      <c r="I39" s="73" t="n">
        <v>105.2</v>
      </c>
      <c r="J39" s="75" t="n">
        <v>103.9</v>
      </c>
    </row>
    <row r="40" customFormat="false" ht="13.5" hidden="false" customHeight="true" outlineLevel="0" collapsed="false">
      <c r="A40" s="43" t="s">
        <v>109</v>
      </c>
      <c r="B40" s="73" t="n">
        <v>100.6</v>
      </c>
      <c r="C40" s="73" t="n">
        <v>100.8</v>
      </c>
      <c r="D40" s="73" t="n">
        <v>101.2</v>
      </c>
      <c r="E40" s="73" t="n">
        <v>109.1</v>
      </c>
      <c r="F40" s="73" t="n">
        <v>100.9</v>
      </c>
      <c r="G40" s="73" t="n">
        <v>95.1</v>
      </c>
      <c r="H40" s="70" t="n">
        <v>93.1</v>
      </c>
      <c r="I40" s="73" t="n">
        <v>104.5</v>
      </c>
      <c r="J40" s="75" t="n">
        <v>94.3</v>
      </c>
    </row>
    <row r="41" customFormat="false" ht="13.5" hidden="false" customHeight="true" outlineLevel="0" collapsed="false">
      <c r="A41" s="43" t="s">
        <v>110</v>
      </c>
      <c r="B41" s="73" t="n">
        <v>99.5</v>
      </c>
      <c r="C41" s="73" t="n">
        <v>100.3</v>
      </c>
      <c r="D41" s="73" t="n">
        <v>100.3</v>
      </c>
      <c r="E41" s="73" t="n">
        <v>95.2</v>
      </c>
      <c r="F41" s="73" t="n">
        <v>97.4</v>
      </c>
      <c r="G41" s="73" t="n">
        <v>98.7</v>
      </c>
      <c r="H41" s="70" t="n">
        <v>95.5</v>
      </c>
      <c r="I41" s="73" t="n">
        <v>101.7</v>
      </c>
      <c r="J41" s="75" t="n">
        <v>107.8</v>
      </c>
    </row>
    <row r="42" customFormat="false" ht="13.5" hidden="false" customHeight="true" outlineLevel="0" collapsed="false">
      <c r="A42" s="43" t="s">
        <v>111</v>
      </c>
      <c r="B42" s="73" t="n">
        <v>99.8</v>
      </c>
      <c r="C42" s="73" t="n">
        <v>99.5</v>
      </c>
      <c r="D42" s="73" t="n">
        <v>99.7</v>
      </c>
      <c r="E42" s="73" t="n">
        <v>100.9</v>
      </c>
      <c r="F42" s="73" t="n">
        <v>98.6</v>
      </c>
      <c r="G42" s="73" t="n">
        <v>93.5</v>
      </c>
      <c r="H42" s="70" t="n">
        <v>97.7</v>
      </c>
      <c r="I42" s="73" t="n">
        <v>109</v>
      </c>
      <c r="J42" s="75" t="n">
        <v>100.2</v>
      </c>
    </row>
    <row r="43" customFormat="false" ht="13.5" hidden="false" customHeight="true" outlineLevel="0" collapsed="false">
      <c r="A43" s="43" t="s">
        <v>112</v>
      </c>
      <c r="B43" s="73" t="n">
        <v>100.9</v>
      </c>
      <c r="C43" s="73" t="n">
        <v>100.9</v>
      </c>
      <c r="D43" s="73" t="n">
        <v>101</v>
      </c>
      <c r="E43" s="73" t="n">
        <v>100.3</v>
      </c>
      <c r="F43" s="73" t="n">
        <v>99.2</v>
      </c>
      <c r="G43" s="73" t="n">
        <v>95.1</v>
      </c>
      <c r="H43" s="70" t="n">
        <v>93.3</v>
      </c>
      <c r="I43" s="73" t="n">
        <v>108.5</v>
      </c>
      <c r="J43" s="75" t="n">
        <v>104.5</v>
      </c>
    </row>
    <row r="44" customFormat="false" ht="13.5" hidden="false" customHeight="true" outlineLevel="0" collapsed="false">
      <c r="A44" s="43" t="s">
        <v>113</v>
      </c>
      <c r="B44" s="73" t="n">
        <v>100</v>
      </c>
      <c r="C44" s="73" t="n">
        <v>97.3</v>
      </c>
      <c r="D44" s="73" t="n">
        <v>99.1</v>
      </c>
      <c r="E44" s="73" t="n">
        <v>100.7</v>
      </c>
      <c r="F44" s="73" t="n">
        <v>96</v>
      </c>
      <c r="G44" s="73" t="n">
        <v>95.2</v>
      </c>
      <c r="H44" s="70" t="n">
        <v>106.7</v>
      </c>
      <c r="I44" s="73" t="n">
        <v>99.8</v>
      </c>
      <c r="J44" s="75" t="n">
        <v>115.5</v>
      </c>
    </row>
    <row r="45" customFormat="false" ht="13.5" hidden="false" customHeight="true" outlineLevel="0" collapsed="false">
      <c r="A45" s="43" t="s">
        <v>114</v>
      </c>
      <c r="B45" s="73" t="n">
        <v>100.1</v>
      </c>
      <c r="C45" s="73" t="n">
        <v>99.5</v>
      </c>
      <c r="D45" s="73" t="n">
        <v>98.7</v>
      </c>
      <c r="E45" s="73" t="n">
        <v>103.8</v>
      </c>
      <c r="F45" s="73" t="n">
        <v>102.5</v>
      </c>
      <c r="G45" s="73" t="n">
        <v>92.3</v>
      </c>
      <c r="H45" s="70" t="n">
        <v>101.7</v>
      </c>
      <c r="I45" s="73" t="n">
        <v>103.1</v>
      </c>
      <c r="J45" s="75" t="n">
        <v>93.8</v>
      </c>
    </row>
    <row r="46" customFormat="false" ht="13.5" hidden="false" customHeight="true" outlineLevel="0" collapsed="false">
      <c r="A46" s="43" t="s">
        <v>115</v>
      </c>
      <c r="B46" s="73" t="n">
        <v>99.8</v>
      </c>
      <c r="C46" s="73" t="n">
        <v>99.2</v>
      </c>
      <c r="D46" s="73" t="n">
        <v>98.9</v>
      </c>
      <c r="E46" s="73" t="n">
        <v>104.1</v>
      </c>
      <c r="F46" s="73" t="n">
        <v>99</v>
      </c>
      <c r="G46" s="73" t="n">
        <v>88.5</v>
      </c>
      <c r="H46" s="70" t="n">
        <v>101.1</v>
      </c>
      <c r="I46" s="73" t="n">
        <v>96</v>
      </c>
      <c r="J46" s="75" t="n">
        <v>106.6</v>
      </c>
    </row>
    <row r="47" customFormat="false" ht="13.5" hidden="false" customHeight="true" outlineLevel="0" collapsed="false">
      <c r="A47" s="43" t="s">
        <v>116</v>
      </c>
      <c r="B47" s="73" t="n">
        <v>98.5</v>
      </c>
      <c r="C47" s="73" t="n">
        <v>97.6</v>
      </c>
      <c r="D47" s="73" t="n">
        <v>97.6</v>
      </c>
      <c r="E47" s="73" t="n">
        <v>105.5</v>
      </c>
      <c r="F47" s="73" t="n">
        <v>93.9</v>
      </c>
      <c r="G47" s="73" t="n">
        <v>102.1</v>
      </c>
      <c r="H47" s="70" t="n">
        <v>95.6</v>
      </c>
      <c r="I47" s="73" t="n">
        <v>109.4</v>
      </c>
      <c r="J47" s="75" t="n">
        <v>107.5</v>
      </c>
    </row>
    <row r="48" customFormat="false" ht="13.5" hidden="false" customHeight="true" outlineLevel="0" collapsed="false">
      <c r="A48" s="43" t="s">
        <v>117</v>
      </c>
      <c r="B48" s="73" t="n">
        <v>100.7</v>
      </c>
      <c r="C48" s="73" t="n">
        <v>98.5</v>
      </c>
      <c r="D48" s="73" t="n">
        <v>98.4</v>
      </c>
      <c r="E48" s="73" t="n">
        <v>100.9</v>
      </c>
      <c r="F48" s="73" t="n">
        <v>103</v>
      </c>
      <c r="G48" s="73" t="n">
        <v>94.6</v>
      </c>
      <c r="H48" s="70" t="n">
        <v>96.1</v>
      </c>
      <c r="I48" s="73" t="n">
        <v>105.8</v>
      </c>
      <c r="J48" s="75" t="n">
        <v>101.8</v>
      </c>
    </row>
    <row r="49" customFormat="false" ht="13.5" hidden="false" customHeight="true" outlineLevel="0" collapsed="false">
      <c r="A49" s="43" t="s">
        <v>118</v>
      </c>
      <c r="B49" s="73" t="n">
        <v>101.6</v>
      </c>
      <c r="C49" s="73" t="n">
        <v>101</v>
      </c>
      <c r="D49" s="73" t="n">
        <v>101.3</v>
      </c>
      <c r="E49" s="73" t="n">
        <v>102.6</v>
      </c>
      <c r="F49" s="73" t="n">
        <v>98.6</v>
      </c>
      <c r="G49" s="73" t="n">
        <v>103.7</v>
      </c>
      <c r="H49" s="70" t="n">
        <v>103</v>
      </c>
      <c r="I49" s="73" t="n">
        <v>139.8</v>
      </c>
      <c r="J49" s="75" t="n">
        <v>89.2</v>
      </c>
    </row>
    <row r="50" customFormat="false" ht="6" hidden="false" customHeight="true" outlineLevel="0" collapsed="false">
      <c r="A50" s="19"/>
      <c r="B50" s="128"/>
      <c r="C50" s="128"/>
      <c r="D50" s="128"/>
      <c r="E50" s="128"/>
      <c r="F50" s="128"/>
      <c r="G50" s="128"/>
      <c r="H50" s="128"/>
      <c r="I50" s="128"/>
      <c r="J50" s="128"/>
    </row>
    <row r="51" customFormat="false" ht="15.75" hidden="false" customHeight="true" outlineLevel="0" collapsed="false">
      <c r="A51" s="131"/>
      <c r="J51" s="1"/>
    </row>
    <row r="52" customFormat="false" ht="11.25" hidden="false" customHeight="true" outlineLevel="0" collapsed="false">
      <c r="A52" s="131"/>
      <c r="J52" s="1"/>
      <c r="K52" s="1"/>
    </row>
  </sheetData>
  <mergeCells count="14">
    <mergeCell ref="K1:K3"/>
    <mergeCell ref="A4:A6"/>
    <mergeCell ref="B4:B6"/>
    <mergeCell ref="C4:J4"/>
    <mergeCell ref="C5:D5"/>
    <mergeCell ref="E5:E6"/>
    <mergeCell ref="F5:F6"/>
    <mergeCell ref="G5:G6"/>
    <mergeCell ref="H5:H6"/>
    <mergeCell ref="I5:I6"/>
    <mergeCell ref="J5:J6"/>
    <mergeCell ref="A8:J8"/>
    <mergeCell ref="A29:J29"/>
    <mergeCell ref="A30:J30"/>
  </mergeCells>
  <hyperlinks>
    <hyperlink ref="K1" r:id="rId1" location="'Spis%20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3" activeCellId="0" sqref="A3"/>
    </sheetView>
  </sheetViews>
  <sheetFormatPr defaultColWidth="9.13671875" defaultRowHeight="10.5" zeroHeight="false" outlineLevelRow="0" outlineLevelCol="0"/>
  <cols>
    <col collapsed="false" customWidth="true" hidden="false" outlineLevel="0" max="1" min="1" style="1" width="22.7"/>
    <col collapsed="false" customWidth="true" hidden="false" outlineLevel="0" max="2" min="2" style="132" width="9.56"/>
    <col collapsed="false" customWidth="true" hidden="false" outlineLevel="0" max="3" min="3" style="133" width="10.13"/>
    <col collapsed="false" customWidth="true" hidden="false" outlineLevel="0" max="4" min="4" style="133" width="10.85"/>
    <col collapsed="false" customWidth="true" hidden="false" outlineLevel="0" max="5" min="5" style="133" width="10.28"/>
    <col collapsed="false" customWidth="true" hidden="false" outlineLevel="0" max="6" min="6" style="134" width="9.85"/>
    <col collapsed="false" customWidth="true" hidden="false" outlineLevel="0" max="7" min="7" style="134" width="10.99"/>
    <col collapsed="false" customWidth="true" hidden="false" outlineLevel="0" max="8" min="8" style="125" width="10.85"/>
    <col collapsed="false" customWidth="false" hidden="false" outlineLevel="0" max="257" min="9" style="1" width="9.14"/>
  </cols>
  <sheetData>
    <row r="1" s="20" customFormat="true" ht="15.75" hidden="false" customHeight="true" outlineLevel="0" collapsed="false">
      <c r="A1" s="116" t="s">
        <v>157</v>
      </c>
      <c r="B1" s="132"/>
      <c r="C1" s="135"/>
      <c r="D1" s="135"/>
      <c r="E1" s="135"/>
      <c r="F1" s="132"/>
      <c r="G1" s="132"/>
      <c r="H1" s="136"/>
      <c r="I1" s="25" t="s">
        <v>77</v>
      </c>
    </row>
    <row r="2" s="20" customFormat="true" ht="15.75" hidden="false" customHeight="true" outlineLevel="0" collapsed="false">
      <c r="A2" s="137" t="s">
        <v>158</v>
      </c>
      <c r="B2" s="132"/>
      <c r="C2" s="135"/>
      <c r="D2" s="135"/>
      <c r="E2" s="135"/>
      <c r="F2" s="132"/>
      <c r="G2" s="132"/>
      <c r="H2" s="136"/>
      <c r="I2" s="25"/>
    </row>
    <row r="3" s="20" customFormat="true" ht="15.75" hidden="false" customHeight="true" outlineLevel="0" collapsed="false">
      <c r="A3" s="118" t="s">
        <v>159</v>
      </c>
      <c r="B3" s="132"/>
      <c r="C3" s="135"/>
      <c r="D3" s="135"/>
      <c r="E3" s="135"/>
      <c r="F3" s="132"/>
      <c r="G3" s="132"/>
      <c r="H3" s="136"/>
      <c r="I3" s="25"/>
    </row>
    <row r="4" customFormat="false" ht="15.75" hidden="false" customHeight="true" outlineLevel="0" collapsed="false">
      <c r="A4" s="137" t="s">
        <v>160</v>
      </c>
      <c r="B4" s="19"/>
      <c r="C4" s="19"/>
      <c r="D4" s="138"/>
      <c r="E4" s="138"/>
      <c r="F4" s="19"/>
      <c r="G4" s="75"/>
      <c r="H4" s="19"/>
    </row>
    <row r="5" customFormat="false" ht="5.25" hidden="false" customHeight="true" outlineLevel="0" collapsed="false">
      <c r="A5" s="139"/>
      <c r="B5" s="140"/>
      <c r="C5" s="141"/>
      <c r="F5" s="137"/>
      <c r="G5" s="139"/>
      <c r="H5" s="139"/>
    </row>
    <row r="6" s="143" customFormat="true" ht="21.75" hidden="false" customHeight="true" outlineLevel="0" collapsed="false">
      <c r="A6" s="32" t="s">
        <v>161</v>
      </c>
      <c r="B6" s="37" t="s">
        <v>162</v>
      </c>
      <c r="C6" s="142" t="s">
        <v>163</v>
      </c>
      <c r="D6" s="142"/>
      <c r="E6" s="142"/>
      <c r="F6" s="142"/>
      <c r="G6" s="142"/>
      <c r="H6" s="142"/>
    </row>
    <row r="7" s="143" customFormat="true" ht="98.25" hidden="false" customHeight="true" outlineLevel="0" collapsed="false">
      <c r="A7" s="32"/>
      <c r="B7" s="37"/>
      <c r="C7" s="37" t="s">
        <v>164</v>
      </c>
      <c r="D7" s="144" t="s">
        <v>165</v>
      </c>
      <c r="E7" s="144" t="s">
        <v>166</v>
      </c>
      <c r="F7" s="144" t="s">
        <v>167</v>
      </c>
      <c r="G7" s="144" t="s">
        <v>168</v>
      </c>
      <c r="H7" s="145" t="s">
        <v>169</v>
      </c>
    </row>
    <row r="8" s="143" customFormat="true" ht="5.25" hidden="false" customHeight="true" outlineLevel="0" collapsed="false">
      <c r="A8" s="146"/>
      <c r="B8" s="146"/>
      <c r="C8" s="146"/>
      <c r="D8" s="146"/>
      <c r="E8" s="146"/>
      <c r="F8" s="146"/>
      <c r="G8" s="146"/>
      <c r="H8" s="146"/>
    </row>
    <row r="9" s="147" customFormat="true" ht="25.5" hidden="false" customHeight="true" outlineLevel="0" collapsed="false">
      <c r="A9" s="122" t="s">
        <v>170</v>
      </c>
      <c r="B9" s="122"/>
      <c r="C9" s="122"/>
      <c r="D9" s="122"/>
      <c r="E9" s="122"/>
      <c r="F9" s="122"/>
      <c r="G9" s="122"/>
      <c r="H9" s="122"/>
    </row>
    <row r="10" s="143" customFormat="true" ht="5.25" hidden="false" customHeight="true" outlineLevel="0" collapsed="false">
      <c r="A10" s="148"/>
      <c r="B10" s="148"/>
      <c r="C10" s="148"/>
      <c r="D10" s="148"/>
      <c r="E10" s="148"/>
      <c r="F10" s="148"/>
      <c r="G10" s="148"/>
      <c r="H10" s="148"/>
    </row>
    <row r="11" customFormat="false" ht="12.75" hidden="false" customHeight="true" outlineLevel="0" collapsed="false">
      <c r="A11" s="51" t="s">
        <v>102</v>
      </c>
      <c r="B11" s="149" t="n">
        <v>1979</v>
      </c>
      <c r="C11" s="150" t="n">
        <v>1056.1</v>
      </c>
      <c r="D11" s="149" t="n">
        <v>1668.6</v>
      </c>
      <c r="E11" s="150" t="n">
        <v>388.1</v>
      </c>
      <c r="F11" s="62" t="n">
        <v>1590.9</v>
      </c>
      <c r="G11" s="150" t="n">
        <v>721.1</v>
      </c>
      <c r="H11" s="151" t="n">
        <v>854.1</v>
      </c>
      <c r="I11" s="71"/>
    </row>
    <row r="12" customFormat="false" ht="5.25" hidden="false" customHeight="true" outlineLevel="0" collapsed="false">
      <c r="A12" s="51"/>
      <c r="B12" s="67"/>
      <c r="C12" s="152"/>
      <c r="D12" s="69"/>
      <c r="E12" s="70"/>
      <c r="G12" s="70"/>
      <c r="H12" s="75"/>
      <c r="I12" s="71"/>
    </row>
    <row r="13" customFormat="false" ht="15.95" hidden="false" customHeight="true" outlineLevel="0" collapsed="false">
      <c r="A13" s="153" t="s">
        <v>103</v>
      </c>
      <c r="B13" s="67" t="n">
        <v>144.4</v>
      </c>
      <c r="C13" s="152" t="n">
        <v>76.8</v>
      </c>
      <c r="D13" s="69" t="n">
        <v>117.5</v>
      </c>
      <c r="E13" s="70" t="n">
        <v>20.2</v>
      </c>
      <c r="F13" s="154" t="n">
        <v>124.2</v>
      </c>
      <c r="G13" s="70" t="n">
        <v>47.4</v>
      </c>
      <c r="H13" s="71" t="n">
        <v>50.6</v>
      </c>
      <c r="I13" s="71"/>
    </row>
    <row r="14" customFormat="false" ht="15.95" hidden="false" customHeight="true" outlineLevel="0" collapsed="false">
      <c r="A14" s="153" t="s">
        <v>104</v>
      </c>
      <c r="B14" s="67" t="n">
        <v>137.3</v>
      </c>
      <c r="C14" s="152" t="n">
        <v>77.4</v>
      </c>
      <c r="D14" s="69" t="n">
        <v>113.2</v>
      </c>
      <c r="E14" s="70" t="n">
        <v>24.3</v>
      </c>
      <c r="F14" s="69" t="n">
        <v>113</v>
      </c>
      <c r="G14" s="70" t="n">
        <v>53</v>
      </c>
      <c r="H14" s="71" t="n">
        <v>60.7</v>
      </c>
      <c r="I14" s="71"/>
    </row>
    <row r="15" customFormat="false" ht="15.95" hidden="false" customHeight="true" outlineLevel="0" collapsed="false">
      <c r="A15" s="153" t="s">
        <v>105</v>
      </c>
      <c r="B15" s="67" t="n">
        <v>120</v>
      </c>
      <c r="C15" s="152" t="n">
        <v>61.5</v>
      </c>
      <c r="D15" s="69" t="n">
        <v>109.3</v>
      </c>
      <c r="E15" s="70" t="n">
        <v>35.7</v>
      </c>
      <c r="F15" s="69" t="n">
        <v>84.3</v>
      </c>
      <c r="G15" s="70" t="n">
        <v>51.2</v>
      </c>
      <c r="H15" s="71" t="n">
        <v>64.4</v>
      </c>
      <c r="I15" s="71"/>
    </row>
    <row r="16" customFormat="false" ht="15.95" hidden="false" customHeight="true" outlineLevel="0" collapsed="false">
      <c r="A16" s="153" t="s">
        <v>106</v>
      </c>
      <c r="B16" s="67" t="n">
        <v>57.8</v>
      </c>
      <c r="C16" s="152" t="n">
        <v>31.3</v>
      </c>
      <c r="D16" s="69" t="n">
        <v>46.9</v>
      </c>
      <c r="E16" s="70" t="n">
        <v>10.1</v>
      </c>
      <c r="F16" s="69" t="n">
        <v>47.7</v>
      </c>
      <c r="G16" s="70" t="n">
        <v>16.5</v>
      </c>
      <c r="H16" s="71" t="n">
        <v>24.4</v>
      </c>
      <c r="I16" s="71"/>
    </row>
    <row r="17" customFormat="false" ht="15.95" hidden="false" customHeight="true" outlineLevel="0" collapsed="false">
      <c r="A17" s="153" t="s">
        <v>107</v>
      </c>
      <c r="B17" s="67" t="n">
        <v>141.9</v>
      </c>
      <c r="C17" s="152" t="n">
        <v>72.5</v>
      </c>
      <c r="D17" s="69" t="n">
        <v>120.3</v>
      </c>
      <c r="E17" s="70" t="n">
        <v>21.5</v>
      </c>
      <c r="F17" s="69" t="n">
        <v>120.4</v>
      </c>
      <c r="G17" s="70" t="n">
        <v>53.2</v>
      </c>
      <c r="H17" s="71" t="n">
        <v>46.5</v>
      </c>
      <c r="I17" s="71"/>
    </row>
    <row r="18" customFormat="false" ht="15.95" hidden="false" customHeight="true" outlineLevel="0" collapsed="false">
      <c r="A18" s="153" t="s">
        <v>108</v>
      </c>
      <c r="B18" s="67" t="n">
        <v>147.8</v>
      </c>
      <c r="C18" s="152" t="n">
        <v>80.4</v>
      </c>
      <c r="D18" s="69" t="n">
        <v>126.6</v>
      </c>
      <c r="E18" s="70" t="n">
        <v>32.4</v>
      </c>
      <c r="F18" s="69" t="n">
        <v>115.4</v>
      </c>
      <c r="G18" s="70" t="n">
        <v>53</v>
      </c>
      <c r="H18" s="71" t="n">
        <v>80</v>
      </c>
      <c r="I18" s="71"/>
    </row>
    <row r="19" customFormat="false" ht="15.95" hidden="false" customHeight="true" outlineLevel="0" collapsed="false">
      <c r="A19" s="153" t="s">
        <v>109</v>
      </c>
      <c r="B19" s="67" t="n">
        <v>257</v>
      </c>
      <c r="C19" s="152" t="n">
        <v>126.8</v>
      </c>
      <c r="D19" s="69" t="n">
        <v>216.6</v>
      </c>
      <c r="E19" s="70" t="n">
        <v>54.8</v>
      </c>
      <c r="F19" s="69" t="n">
        <v>202.2</v>
      </c>
      <c r="G19" s="70" t="n">
        <v>102.3</v>
      </c>
      <c r="H19" s="71" t="n">
        <v>111</v>
      </c>
      <c r="I19" s="71"/>
    </row>
    <row r="20" customFormat="false" ht="15.95" hidden="false" customHeight="true" outlineLevel="0" collapsed="false">
      <c r="A20" s="153" t="s">
        <v>110</v>
      </c>
      <c r="B20" s="67" t="n">
        <v>48</v>
      </c>
      <c r="C20" s="152" t="n">
        <v>26.1</v>
      </c>
      <c r="D20" s="69" t="n">
        <v>40.8</v>
      </c>
      <c r="E20" s="70" t="n">
        <v>7.8</v>
      </c>
      <c r="F20" s="69" t="n">
        <v>40.2</v>
      </c>
      <c r="G20" s="70" t="n">
        <v>15.6</v>
      </c>
      <c r="H20" s="71" t="n">
        <v>21.4</v>
      </c>
      <c r="I20" s="71"/>
    </row>
    <row r="21" customFormat="false" ht="15.95" hidden="false" customHeight="true" outlineLevel="0" collapsed="false">
      <c r="A21" s="153" t="s">
        <v>111</v>
      </c>
      <c r="B21" s="67" t="n">
        <v>141.2</v>
      </c>
      <c r="C21" s="152" t="n">
        <v>74.4</v>
      </c>
      <c r="D21" s="69" t="n">
        <v>122.2</v>
      </c>
      <c r="E21" s="70" t="n">
        <v>36</v>
      </c>
      <c r="F21" s="69" t="n">
        <v>105.2</v>
      </c>
      <c r="G21" s="70" t="n">
        <v>62.1</v>
      </c>
      <c r="H21" s="71" t="n">
        <v>87.2</v>
      </c>
      <c r="I21" s="71"/>
    </row>
    <row r="22" customFormat="false" ht="15.95" hidden="false" customHeight="true" outlineLevel="0" collapsed="false">
      <c r="A22" s="153" t="s">
        <v>112</v>
      </c>
      <c r="B22" s="67" t="n">
        <v>64.7</v>
      </c>
      <c r="C22" s="152" t="n">
        <v>31.1</v>
      </c>
      <c r="D22" s="69" t="n">
        <v>57.1</v>
      </c>
      <c r="E22" s="70" t="n">
        <v>16.1</v>
      </c>
      <c r="F22" s="69" t="n">
        <v>48.6</v>
      </c>
      <c r="G22" s="70" t="n">
        <v>27</v>
      </c>
      <c r="H22" s="71" t="n">
        <v>22.1</v>
      </c>
      <c r="I22" s="71"/>
    </row>
    <row r="23" customFormat="false" ht="15.95" hidden="false" customHeight="true" outlineLevel="0" collapsed="false">
      <c r="A23" s="153" t="s">
        <v>113</v>
      </c>
      <c r="B23" s="67" t="n">
        <v>105.9</v>
      </c>
      <c r="C23" s="152" t="n">
        <v>60.3</v>
      </c>
      <c r="D23" s="69" t="n">
        <v>86.2</v>
      </c>
      <c r="E23" s="70" t="n">
        <v>16</v>
      </c>
      <c r="F23" s="69" t="n">
        <v>89.9</v>
      </c>
      <c r="G23" s="70" t="n">
        <v>33.9</v>
      </c>
      <c r="H23" s="71" t="n">
        <v>47.1</v>
      </c>
      <c r="I23" s="71"/>
    </row>
    <row r="24" customFormat="false" ht="15.95" hidden="false" customHeight="true" outlineLevel="0" collapsed="false">
      <c r="A24" s="153" t="s">
        <v>114</v>
      </c>
      <c r="B24" s="67" t="n">
        <v>192.1</v>
      </c>
      <c r="C24" s="152" t="n">
        <v>108.5</v>
      </c>
      <c r="D24" s="69" t="n">
        <v>163.9</v>
      </c>
      <c r="E24" s="70" t="n">
        <v>34.9</v>
      </c>
      <c r="F24" s="69" t="n">
        <v>157.3</v>
      </c>
      <c r="G24" s="70" t="n">
        <v>61.3</v>
      </c>
      <c r="H24" s="71" t="n">
        <v>41.5</v>
      </c>
      <c r="I24" s="71"/>
    </row>
    <row r="25" customFormat="false" ht="15.95" hidden="false" customHeight="true" outlineLevel="0" collapsed="false">
      <c r="A25" s="153" t="s">
        <v>115</v>
      </c>
      <c r="B25" s="67" t="n">
        <v>80.3</v>
      </c>
      <c r="C25" s="152" t="n">
        <v>41.2</v>
      </c>
      <c r="D25" s="69" t="n">
        <v>67.1</v>
      </c>
      <c r="E25" s="70" t="n">
        <v>19</v>
      </c>
      <c r="F25" s="69" t="n">
        <v>61.3</v>
      </c>
      <c r="G25" s="70" t="n">
        <v>30.5</v>
      </c>
      <c r="H25" s="71" t="n">
        <v>43.7</v>
      </c>
      <c r="I25" s="71"/>
    </row>
    <row r="26" customFormat="false" ht="15.95" hidden="false" customHeight="true" outlineLevel="0" collapsed="false">
      <c r="A26" s="153" t="s">
        <v>116</v>
      </c>
      <c r="B26" s="67" t="n">
        <v>102.7</v>
      </c>
      <c r="C26" s="152" t="n">
        <v>55.4</v>
      </c>
      <c r="D26" s="69" t="n">
        <v>83.7</v>
      </c>
      <c r="E26" s="70" t="n">
        <v>19.1</v>
      </c>
      <c r="F26" s="69" t="n">
        <v>83.6</v>
      </c>
      <c r="G26" s="70" t="n">
        <v>36.8</v>
      </c>
      <c r="H26" s="71" t="n">
        <v>50.3</v>
      </c>
      <c r="I26" s="71"/>
    </row>
    <row r="27" customFormat="false" ht="15.95" hidden="false" customHeight="true" outlineLevel="0" collapsed="false">
      <c r="A27" s="153" t="s">
        <v>171</v>
      </c>
      <c r="B27" s="67" t="n">
        <v>135.3</v>
      </c>
      <c r="C27" s="152" t="n">
        <v>77.9</v>
      </c>
      <c r="D27" s="69" t="n">
        <v>112.7</v>
      </c>
      <c r="E27" s="70" t="n">
        <v>21.4</v>
      </c>
      <c r="F27" s="69" t="n">
        <v>113.9</v>
      </c>
      <c r="G27" s="70" t="n">
        <v>40.8</v>
      </c>
      <c r="H27" s="71" t="n">
        <v>63</v>
      </c>
      <c r="I27" s="71"/>
    </row>
    <row r="28" customFormat="false" ht="15.95" hidden="false" customHeight="true" outlineLevel="0" collapsed="false">
      <c r="A28" s="153" t="s">
        <v>118</v>
      </c>
      <c r="B28" s="67" t="n">
        <v>102.5</v>
      </c>
      <c r="C28" s="152" t="n">
        <v>54.5</v>
      </c>
      <c r="D28" s="69" t="n">
        <v>84.5</v>
      </c>
      <c r="E28" s="70" t="n">
        <v>18.9</v>
      </c>
      <c r="F28" s="69" t="n">
        <v>83.6</v>
      </c>
      <c r="G28" s="70" t="n">
        <v>36.5</v>
      </c>
      <c r="H28" s="71" t="n">
        <v>40.2</v>
      </c>
      <c r="I28" s="71"/>
    </row>
    <row r="29" customFormat="false" ht="5.25" hidden="false" customHeight="true" outlineLevel="0" collapsed="false">
      <c r="B29" s="155"/>
      <c r="C29" s="155"/>
      <c r="D29" s="155"/>
      <c r="E29" s="155"/>
      <c r="F29" s="71"/>
      <c r="G29" s="155"/>
      <c r="H29" s="156"/>
    </row>
    <row r="30" s="147" customFormat="true" ht="12" hidden="false" customHeight="true" outlineLevel="0" collapsed="false">
      <c r="A30" s="122" t="s">
        <v>172</v>
      </c>
      <c r="B30" s="122"/>
      <c r="C30" s="122"/>
      <c r="D30" s="122"/>
      <c r="E30" s="122"/>
      <c r="F30" s="122"/>
      <c r="G30" s="122"/>
      <c r="H30" s="122"/>
    </row>
    <row r="31" s="147" customFormat="true" ht="12" hidden="false" customHeight="true" outlineLevel="0" collapsed="false">
      <c r="A31" s="157" t="s">
        <v>173</v>
      </c>
      <c r="B31" s="157"/>
      <c r="C31" s="157"/>
      <c r="D31" s="157"/>
      <c r="E31" s="157"/>
      <c r="F31" s="157"/>
      <c r="G31" s="157"/>
      <c r="H31" s="157"/>
    </row>
    <row r="32" customFormat="false" ht="5.25" hidden="false" customHeight="true" outlineLevel="0" collapsed="false">
      <c r="A32" s="158"/>
      <c r="B32" s="159"/>
      <c r="C32" s="160"/>
      <c r="D32" s="160"/>
      <c r="E32" s="160"/>
      <c r="F32" s="138"/>
      <c r="G32" s="160"/>
      <c r="H32" s="19"/>
    </row>
    <row r="33" s="20" customFormat="true" ht="15" hidden="false" customHeight="true" outlineLevel="0" collapsed="false">
      <c r="A33" s="51" t="s">
        <v>102</v>
      </c>
      <c r="B33" s="66" t="n">
        <v>106.3</v>
      </c>
      <c r="C33" s="55" t="n">
        <v>103.1</v>
      </c>
      <c r="D33" s="66" t="n">
        <v>106.1</v>
      </c>
      <c r="E33" s="55" t="n">
        <v>99.3</v>
      </c>
      <c r="F33" s="66" t="n">
        <v>108.2</v>
      </c>
      <c r="G33" s="55" t="n">
        <v>115.7</v>
      </c>
      <c r="H33" s="66" t="n">
        <v>105.7</v>
      </c>
    </row>
    <row r="34" customFormat="false" ht="5.25" hidden="false" customHeight="true" outlineLevel="0" collapsed="false">
      <c r="A34" s="51"/>
      <c r="B34" s="71"/>
      <c r="C34" s="70"/>
      <c r="D34" s="71"/>
      <c r="E34" s="70"/>
      <c r="F34" s="71"/>
      <c r="G34" s="70"/>
      <c r="H34" s="71"/>
    </row>
    <row r="35" customFormat="false" ht="15.95" hidden="false" customHeight="true" outlineLevel="0" collapsed="false">
      <c r="A35" s="153" t="s">
        <v>103</v>
      </c>
      <c r="B35" s="71" t="n">
        <v>105.6</v>
      </c>
      <c r="C35" s="70" t="n">
        <v>102.5</v>
      </c>
      <c r="D35" s="71" t="n">
        <v>104.9</v>
      </c>
      <c r="E35" s="70" t="n">
        <v>96.9</v>
      </c>
      <c r="F35" s="71" t="n">
        <v>107.1</v>
      </c>
      <c r="G35" s="70" t="n">
        <v>110.9</v>
      </c>
      <c r="H35" s="71" t="n">
        <v>104.9</v>
      </c>
    </row>
    <row r="36" customFormat="false" ht="15.95" hidden="false" customHeight="true" outlineLevel="0" collapsed="false">
      <c r="A36" s="153" t="s">
        <v>174</v>
      </c>
      <c r="B36" s="71" t="n">
        <v>105.3</v>
      </c>
      <c r="C36" s="70" t="n">
        <v>102.1</v>
      </c>
      <c r="D36" s="71" t="n">
        <v>105.2</v>
      </c>
      <c r="E36" s="70" t="n">
        <v>98</v>
      </c>
      <c r="F36" s="71" t="n">
        <v>107</v>
      </c>
      <c r="G36" s="70" t="n">
        <v>115.9</v>
      </c>
      <c r="H36" s="71" t="n">
        <v>104.7</v>
      </c>
    </row>
    <row r="37" customFormat="false" ht="15.95" hidden="false" customHeight="true" outlineLevel="0" collapsed="false">
      <c r="A37" s="153" t="s">
        <v>175</v>
      </c>
      <c r="B37" s="71" t="n">
        <v>105.8</v>
      </c>
      <c r="C37" s="70" t="n">
        <v>102.8</v>
      </c>
      <c r="D37" s="71" t="n">
        <v>105.5</v>
      </c>
      <c r="E37" s="70" t="n">
        <v>100.4</v>
      </c>
      <c r="F37" s="71" t="n">
        <v>108.2</v>
      </c>
      <c r="G37" s="70" t="n">
        <v>119.6</v>
      </c>
      <c r="H37" s="71" t="n">
        <v>106.2</v>
      </c>
    </row>
    <row r="38" customFormat="false" ht="15.95" hidden="false" customHeight="true" outlineLevel="0" collapsed="false">
      <c r="A38" s="153" t="s">
        <v>176</v>
      </c>
      <c r="B38" s="71" t="n">
        <v>105.6</v>
      </c>
      <c r="C38" s="70" t="n">
        <v>101.8</v>
      </c>
      <c r="D38" s="71" t="n">
        <v>105.6</v>
      </c>
      <c r="E38" s="70" t="n">
        <v>95.3</v>
      </c>
      <c r="F38" s="71" t="n">
        <v>108.1</v>
      </c>
      <c r="G38" s="70" t="n">
        <v>113.9</v>
      </c>
      <c r="H38" s="71" t="n">
        <v>107.4</v>
      </c>
    </row>
    <row r="39" customFormat="false" ht="15.95" hidden="false" customHeight="true" outlineLevel="0" collapsed="false">
      <c r="A39" s="153" t="s">
        <v>177</v>
      </c>
      <c r="B39" s="71" t="n">
        <v>108.1</v>
      </c>
      <c r="C39" s="70" t="n">
        <v>105.2</v>
      </c>
      <c r="D39" s="71" t="n">
        <v>108.5</v>
      </c>
      <c r="E39" s="70" t="n">
        <v>101</v>
      </c>
      <c r="F39" s="71" t="n">
        <v>109.4</v>
      </c>
      <c r="G39" s="70" t="n">
        <v>120</v>
      </c>
      <c r="H39" s="71" t="n">
        <v>107.7</v>
      </c>
    </row>
    <row r="40" customFormat="false" ht="15.95" hidden="false" customHeight="true" outlineLevel="0" collapsed="false">
      <c r="A40" s="153" t="s">
        <v>178</v>
      </c>
      <c r="B40" s="71" t="n">
        <v>109.3</v>
      </c>
      <c r="C40" s="70" t="n">
        <v>105.9</v>
      </c>
      <c r="D40" s="71" t="n">
        <v>109.8</v>
      </c>
      <c r="E40" s="70" t="n">
        <v>103.1</v>
      </c>
      <c r="F40" s="71" t="n">
        <v>111.1</v>
      </c>
      <c r="G40" s="70" t="n">
        <v>117.5</v>
      </c>
      <c r="H40" s="71" t="n">
        <v>107.7</v>
      </c>
    </row>
    <row r="41" customFormat="false" ht="15.95" hidden="false" customHeight="true" outlineLevel="0" collapsed="false">
      <c r="A41" s="153" t="s">
        <v>179</v>
      </c>
      <c r="B41" s="71" t="n">
        <v>108.6</v>
      </c>
      <c r="C41" s="70" t="n">
        <v>105.7</v>
      </c>
      <c r="D41" s="71" t="n">
        <v>108.4</v>
      </c>
      <c r="E41" s="70" t="n">
        <v>103.7</v>
      </c>
      <c r="F41" s="71" t="n">
        <v>110</v>
      </c>
      <c r="G41" s="70" t="n">
        <v>113.8</v>
      </c>
      <c r="H41" s="71" t="n">
        <v>107.4</v>
      </c>
    </row>
    <row r="42" customFormat="false" ht="15.95" hidden="false" customHeight="true" outlineLevel="0" collapsed="false">
      <c r="A42" s="153" t="s">
        <v>180</v>
      </c>
      <c r="B42" s="71" t="n">
        <v>106.2</v>
      </c>
      <c r="C42" s="70" t="n">
        <v>103.2</v>
      </c>
      <c r="D42" s="71" t="n">
        <v>105.4</v>
      </c>
      <c r="E42" s="70" t="n">
        <v>96.2</v>
      </c>
      <c r="F42" s="71" t="n">
        <v>108.5</v>
      </c>
      <c r="G42" s="70" t="n">
        <v>117.4</v>
      </c>
      <c r="H42" s="71" t="n">
        <v>106.4</v>
      </c>
    </row>
    <row r="43" customFormat="false" ht="15.95" hidden="false" customHeight="true" outlineLevel="0" collapsed="false">
      <c r="A43" s="153" t="s">
        <v>181</v>
      </c>
      <c r="B43" s="71" t="n">
        <v>103.5</v>
      </c>
      <c r="C43" s="70" t="n">
        <v>99.6</v>
      </c>
      <c r="D43" s="71" t="n">
        <v>103.1</v>
      </c>
      <c r="E43" s="70" t="n">
        <v>95.2</v>
      </c>
      <c r="F43" s="71" t="n">
        <v>106.8</v>
      </c>
      <c r="G43" s="70" t="n">
        <v>110.7</v>
      </c>
      <c r="H43" s="71" t="n">
        <v>104.1</v>
      </c>
    </row>
    <row r="44" customFormat="false" ht="15.95" hidden="false" customHeight="true" outlineLevel="0" collapsed="false">
      <c r="A44" s="153" t="s">
        <v>182</v>
      </c>
      <c r="B44" s="71" t="n">
        <v>104.3</v>
      </c>
      <c r="C44" s="70" t="n">
        <v>100</v>
      </c>
      <c r="D44" s="71" t="n">
        <v>103.7</v>
      </c>
      <c r="E44" s="70" t="n">
        <v>98.5</v>
      </c>
      <c r="F44" s="71" t="n">
        <v>106.3</v>
      </c>
      <c r="G44" s="70" t="n">
        <v>114.6</v>
      </c>
      <c r="H44" s="71" t="n">
        <v>104.4</v>
      </c>
    </row>
    <row r="45" customFormat="false" ht="15.95" hidden="false" customHeight="true" outlineLevel="0" collapsed="false">
      <c r="A45" s="153" t="s">
        <v>183</v>
      </c>
      <c r="B45" s="71" t="n">
        <v>106.4</v>
      </c>
      <c r="C45" s="70" t="n">
        <v>104</v>
      </c>
      <c r="D45" s="71" t="n">
        <v>107</v>
      </c>
      <c r="E45" s="70" t="n">
        <v>100.7</v>
      </c>
      <c r="F45" s="71" t="n">
        <v>107.4</v>
      </c>
      <c r="G45" s="70" t="n">
        <v>117.5</v>
      </c>
      <c r="H45" s="71" t="n">
        <v>104.8</v>
      </c>
    </row>
    <row r="46" customFormat="false" ht="15.95" hidden="false" customHeight="true" outlineLevel="0" collapsed="false">
      <c r="A46" s="153" t="s">
        <v>114</v>
      </c>
      <c r="B46" s="71" t="n">
        <v>108.7</v>
      </c>
      <c r="C46" s="70" t="n">
        <v>107.2</v>
      </c>
      <c r="D46" s="71" t="n">
        <v>108</v>
      </c>
      <c r="E46" s="70" t="n">
        <v>101.2</v>
      </c>
      <c r="F46" s="71" t="n">
        <v>110.5</v>
      </c>
      <c r="G46" s="70" t="n">
        <v>123.1</v>
      </c>
      <c r="H46" s="71" t="n">
        <v>110.4</v>
      </c>
    </row>
    <row r="47" customFormat="false" ht="15.95" hidden="false" customHeight="true" outlineLevel="0" collapsed="false">
      <c r="A47" s="153" t="s">
        <v>184</v>
      </c>
      <c r="B47" s="71" t="n">
        <v>102.5</v>
      </c>
      <c r="C47" s="70" t="n">
        <v>97.9</v>
      </c>
      <c r="D47" s="71" t="n">
        <v>101</v>
      </c>
      <c r="E47" s="70" t="n">
        <v>94.1</v>
      </c>
      <c r="F47" s="71" t="n">
        <v>105.4</v>
      </c>
      <c r="G47" s="70" t="n">
        <v>113.4</v>
      </c>
      <c r="H47" s="71" t="n">
        <v>101.3</v>
      </c>
    </row>
    <row r="48" customFormat="false" ht="15.95" hidden="false" customHeight="true" outlineLevel="0" collapsed="false">
      <c r="A48" s="153" t="s">
        <v>116</v>
      </c>
      <c r="B48" s="71" t="n">
        <v>104.5</v>
      </c>
      <c r="C48" s="70" t="n">
        <v>100</v>
      </c>
      <c r="D48" s="71" t="n">
        <v>105.1</v>
      </c>
      <c r="E48" s="70" t="n">
        <v>98.4</v>
      </c>
      <c r="F48" s="71" t="n">
        <v>106.1</v>
      </c>
      <c r="G48" s="70" t="n">
        <v>116.4</v>
      </c>
      <c r="H48" s="71" t="n">
        <v>105</v>
      </c>
    </row>
    <row r="49" customFormat="false" ht="15.95" hidden="false" customHeight="true" outlineLevel="0" collapsed="false">
      <c r="A49" s="153" t="s">
        <v>171</v>
      </c>
      <c r="B49" s="71" t="n">
        <v>107.5</v>
      </c>
      <c r="C49" s="70" t="n">
        <v>102.5</v>
      </c>
      <c r="D49" s="71" t="n">
        <v>106.9</v>
      </c>
      <c r="E49" s="70" t="n">
        <v>97.9</v>
      </c>
      <c r="F49" s="71" t="n">
        <v>109.5</v>
      </c>
      <c r="G49" s="70" t="n">
        <v>114.4</v>
      </c>
      <c r="H49" s="71" t="n">
        <v>107.3</v>
      </c>
    </row>
    <row r="50" customFormat="false" ht="14.25" hidden="false" customHeight="true" outlineLevel="0" collapsed="false">
      <c r="A50" s="153" t="s">
        <v>118</v>
      </c>
      <c r="B50" s="71" t="n">
        <v>101.7</v>
      </c>
      <c r="C50" s="70" t="n">
        <v>99.5</v>
      </c>
      <c r="D50" s="71" t="n">
        <v>101.7</v>
      </c>
      <c r="E50" s="70" t="n">
        <v>96</v>
      </c>
      <c r="F50" s="71" t="n">
        <v>103.1</v>
      </c>
      <c r="G50" s="70" t="n">
        <v>113</v>
      </c>
      <c r="H50" s="71" t="n">
        <v>99.7</v>
      </c>
    </row>
    <row r="51" customFormat="false" ht="17.25" hidden="false" customHeight="true" outlineLevel="0" collapsed="false"/>
    <row r="52" customFormat="false" ht="17.25" hidden="false" customHeight="true" outlineLevel="0" collapsed="false"/>
    <row r="54" customFormat="false" ht="18.75" hidden="false" customHeight="true" outlineLevel="0" collapsed="false"/>
  </sheetData>
  <mergeCells count="7">
    <mergeCell ref="I1:I3"/>
    <mergeCell ref="A6:A7"/>
    <mergeCell ref="B6:B7"/>
    <mergeCell ref="C6:H6"/>
    <mergeCell ref="A9:H9"/>
    <mergeCell ref="A30:H30"/>
    <mergeCell ref="A31:H31"/>
  </mergeCells>
  <hyperlinks>
    <hyperlink ref="I1" r:id="rId1" location="'Spis%20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7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25.85"/>
    <col collapsed="false" customWidth="true" hidden="false" outlineLevel="0" max="5" min="2" style="1" width="12.14"/>
    <col collapsed="false" customWidth="true" hidden="false" outlineLevel="0" max="6" min="6" style="125" width="12.14"/>
    <col collapsed="false" customWidth="false" hidden="false" outlineLevel="0" max="52" min="7" style="161" width="9.14"/>
    <col collapsed="false" customWidth="false" hidden="false" outlineLevel="0" max="257" min="53" style="1" width="9.14"/>
  </cols>
  <sheetData>
    <row r="1" s="20" customFormat="true" ht="15.75" hidden="false" customHeight="true" outlineLevel="0" collapsed="false">
      <c r="A1" s="116" t="s">
        <v>185</v>
      </c>
      <c r="B1" s="162"/>
      <c r="C1" s="162"/>
      <c r="D1" s="162"/>
      <c r="E1" s="162"/>
      <c r="F1" s="22"/>
      <c r="G1" s="25" t="s">
        <v>77</v>
      </c>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row>
    <row r="2" s="165" customFormat="true" ht="15.75" hidden="false" customHeight="true" outlineLevel="0" collapsed="false">
      <c r="A2" s="137" t="s">
        <v>158</v>
      </c>
      <c r="B2" s="163"/>
      <c r="C2" s="163"/>
      <c r="D2" s="163"/>
      <c r="E2" s="163"/>
      <c r="F2" s="22"/>
      <c r="G2" s="25"/>
      <c r="H2" s="164"/>
      <c r="I2" s="164"/>
      <c r="J2" s="164"/>
      <c r="K2" s="164"/>
      <c r="L2" s="164"/>
      <c r="M2" s="164"/>
      <c r="N2" s="164"/>
      <c r="O2" s="164"/>
      <c r="P2" s="164"/>
      <c r="Q2" s="164"/>
      <c r="R2" s="164"/>
      <c r="S2" s="164"/>
      <c r="T2" s="164"/>
      <c r="U2" s="164"/>
      <c r="V2" s="164"/>
      <c r="W2" s="164"/>
      <c r="X2" s="164"/>
      <c r="Y2" s="164"/>
      <c r="Z2" s="164"/>
      <c r="AA2" s="164"/>
      <c r="AB2" s="164"/>
      <c r="AC2" s="164"/>
      <c r="AD2" s="164"/>
      <c r="AE2" s="164"/>
      <c r="AF2" s="164"/>
      <c r="AG2" s="164"/>
      <c r="AH2" s="164"/>
      <c r="AI2" s="164"/>
      <c r="AJ2" s="164"/>
      <c r="AK2" s="164"/>
      <c r="AL2" s="164"/>
      <c r="AM2" s="164"/>
      <c r="AN2" s="164"/>
      <c r="AO2" s="164"/>
      <c r="AP2" s="164"/>
      <c r="AQ2" s="164"/>
      <c r="AR2" s="164"/>
      <c r="AS2" s="164"/>
      <c r="AT2" s="164"/>
      <c r="AU2" s="164"/>
      <c r="AV2" s="164"/>
      <c r="AW2" s="164"/>
      <c r="AX2" s="164"/>
      <c r="AY2" s="164"/>
      <c r="AZ2" s="164"/>
    </row>
    <row r="3" s="165" customFormat="true" ht="15.75" hidden="false" customHeight="true" outlineLevel="0" collapsed="false">
      <c r="A3" s="166" t="s">
        <v>186</v>
      </c>
      <c r="B3" s="163"/>
      <c r="C3" s="163"/>
      <c r="D3" s="163"/>
      <c r="E3" s="163"/>
      <c r="F3" s="22"/>
      <c r="G3" s="25"/>
      <c r="H3" s="164"/>
      <c r="I3" s="164"/>
      <c r="J3" s="164"/>
      <c r="K3" s="164"/>
      <c r="L3" s="164"/>
      <c r="M3" s="164"/>
      <c r="N3" s="164"/>
      <c r="O3" s="164"/>
      <c r="P3" s="164"/>
      <c r="Q3" s="164"/>
      <c r="R3" s="164"/>
      <c r="S3" s="164"/>
      <c r="T3" s="164"/>
      <c r="U3" s="164"/>
      <c r="V3" s="164"/>
      <c r="W3" s="164"/>
      <c r="X3" s="164"/>
      <c r="Y3" s="164"/>
      <c r="Z3" s="164"/>
      <c r="AA3" s="164"/>
      <c r="AB3" s="164"/>
      <c r="AC3" s="164"/>
      <c r="AD3" s="164"/>
      <c r="AE3" s="164"/>
      <c r="AF3" s="164"/>
      <c r="AG3" s="164"/>
      <c r="AH3" s="164"/>
      <c r="AI3" s="164"/>
      <c r="AJ3" s="164"/>
      <c r="AK3" s="164"/>
      <c r="AL3" s="164"/>
      <c r="AM3" s="164"/>
      <c r="AN3" s="164"/>
      <c r="AO3" s="164"/>
      <c r="AP3" s="164"/>
      <c r="AQ3" s="164"/>
      <c r="AR3" s="164"/>
      <c r="AS3" s="164"/>
      <c r="AT3" s="164"/>
      <c r="AU3" s="164"/>
      <c r="AV3" s="164"/>
      <c r="AW3" s="164"/>
      <c r="AX3" s="164"/>
      <c r="AY3" s="164"/>
      <c r="AZ3" s="164"/>
    </row>
    <row r="4" s="165" customFormat="true" ht="15.75" hidden="false" customHeight="true" outlineLevel="0" collapsed="false">
      <c r="A4" s="137" t="s">
        <v>160</v>
      </c>
      <c r="B4" s="163"/>
      <c r="C4" s="163"/>
      <c r="D4" s="163"/>
      <c r="E4" s="163"/>
      <c r="F4" s="167"/>
      <c r="G4" s="164"/>
      <c r="H4" s="164"/>
      <c r="I4" s="164"/>
      <c r="J4" s="164"/>
      <c r="K4" s="164"/>
      <c r="L4" s="164"/>
      <c r="M4" s="164"/>
      <c r="N4" s="164"/>
      <c r="O4" s="164"/>
      <c r="P4" s="164"/>
      <c r="Q4" s="164"/>
      <c r="R4" s="164"/>
      <c r="S4" s="164"/>
      <c r="T4" s="164"/>
      <c r="U4" s="164"/>
      <c r="V4" s="164"/>
      <c r="W4" s="164"/>
      <c r="X4" s="164"/>
      <c r="Y4" s="164"/>
      <c r="Z4" s="164"/>
      <c r="AA4" s="164"/>
      <c r="AB4" s="164"/>
      <c r="AC4" s="164"/>
      <c r="AD4" s="164"/>
      <c r="AE4" s="164"/>
      <c r="AF4" s="164"/>
      <c r="AG4" s="164"/>
      <c r="AH4" s="164"/>
      <c r="AI4" s="164"/>
      <c r="AJ4" s="164"/>
      <c r="AK4" s="164"/>
      <c r="AL4" s="164"/>
      <c r="AM4" s="164"/>
      <c r="AN4" s="164"/>
      <c r="AO4" s="164"/>
      <c r="AP4" s="164"/>
      <c r="AQ4" s="164"/>
      <c r="AR4" s="164"/>
      <c r="AS4" s="164"/>
      <c r="AT4" s="164"/>
      <c r="AU4" s="164"/>
      <c r="AV4" s="164"/>
      <c r="AW4" s="164"/>
      <c r="AX4" s="164"/>
      <c r="AY4" s="164"/>
      <c r="AZ4" s="164"/>
    </row>
    <row r="5" customFormat="false" ht="6" hidden="false" customHeight="true" outlineLevel="0" collapsed="false">
      <c r="A5" s="29"/>
      <c r="B5" s="168"/>
      <c r="C5" s="168"/>
      <c r="D5" s="168"/>
      <c r="E5" s="168"/>
      <c r="F5" s="169"/>
    </row>
    <row r="6" customFormat="false" ht="17.25" hidden="false" customHeight="true" outlineLevel="0" collapsed="false">
      <c r="A6" s="32" t="s">
        <v>142</v>
      </c>
      <c r="B6" s="35" t="s">
        <v>187</v>
      </c>
      <c r="C6" s="35"/>
      <c r="D6" s="35"/>
      <c r="E6" s="35"/>
      <c r="F6" s="35"/>
      <c r="G6" s="170"/>
      <c r="H6" s="170"/>
      <c r="I6" s="170"/>
      <c r="J6" s="170"/>
      <c r="K6" s="170"/>
      <c r="L6" s="170"/>
      <c r="M6" s="170"/>
      <c r="N6" s="170"/>
      <c r="O6" s="170"/>
      <c r="P6" s="170"/>
      <c r="Q6" s="170"/>
      <c r="R6" s="170"/>
      <c r="S6" s="170"/>
      <c r="T6" s="170"/>
      <c r="U6" s="170"/>
      <c r="V6" s="170"/>
      <c r="W6" s="170"/>
      <c r="X6" s="170"/>
      <c r="Y6" s="170"/>
      <c r="Z6" s="170"/>
      <c r="AA6" s="170"/>
      <c r="AB6" s="170"/>
      <c r="AC6" s="170"/>
      <c r="AD6" s="170"/>
      <c r="AE6" s="170"/>
      <c r="AF6" s="170"/>
      <c r="AG6" s="170"/>
      <c r="AH6" s="170"/>
      <c r="AI6" s="170"/>
      <c r="AJ6" s="170"/>
      <c r="AK6" s="170"/>
      <c r="AL6" s="170"/>
      <c r="AM6" s="170"/>
      <c r="AN6" s="170"/>
      <c r="AO6" s="170"/>
      <c r="AP6" s="170"/>
      <c r="AQ6" s="170"/>
      <c r="AR6" s="170"/>
      <c r="AS6" s="170"/>
      <c r="AT6" s="170"/>
      <c r="AU6" s="170"/>
      <c r="AV6" s="170"/>
      <c r="AW6" s="170"/>
      <c r="AX6" s="170"/>
      <c r="AY6" s="170"/>
      <c r="AZ6" s="170"/>
    </row>
    <row r="7" s="143" customFormat="true" ht="52.5" hidden="false" customHeight="true" outlineLevel="0" collapsed="false">
      <c r="A7" s="32"/>
      <c r="B7" s="32" t="s">
        <v>188</v>
      </c>
      <c r="C7" s="37" t="s">
        <v>189</v>
      </c>
      <c r="D7" s="32" t="s">
        <v>190</v>
      </c>
      <c r="E7" s="32" t="s">
        <v>191</v>
      </c>
      <c r="F7" s="171" t="s">
        <v>192</v>
      </c>
      <c r="G7" s="170"/>
      <c r="H7" s="170"/>
      <c r="I7" s="170"/>
      <c r="J7" s="170"/>
      <c r="K7" s="170"/>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c r="AN7" s="170"/>
      <c r="AO7" s="170"/>
      <c r="AP7" s="170"/>
      <c r="AQ7" s="170"/>
      <c r="AR7" s="170"/>
      <c r="AS7" s="170"/>
      <c r="AT7" s="170"/>
      <c r="AU7" s="170"/>
      <c r="AV7" s="170"/>
      <c r="AW7" s="170"/>
      <c r="AX7" s="170"/>
      <c r="AY7" s="170"/>
      <c r="AZ7" s="170"/>
    </row>
    <row r="8" s="143" customFormat="true" ht="3.75" hidden="false" customHeight="true" outlineLevel="0" collapsed="false">
      <c r="A8" s="146"/>
      <c r="B8" s="146"/>
      <c r="C8" s="146"/>
      <c r="D8" s="146"/>
      <c r="E8" s="146"/>
      <c r="F8" s="172"/>
      <c r="G8" s="170"/>
      <c r="H8" s="170"/>
      <c r="I8" s="170"/>
      <c r="J8" s="170"/>
      <c r="K8" s="170"/>
      <c r="L8" s="170"/>
      <c r="M8" s="170"/>
      <c r="N8" s="170"/>
      <c r="O8" s="170"/>
      <c r="P8" s="170"/>
      <c r="Q8" s="170"/>
      <c r="R8" s="170"/>
      <c r="S8" s="170"/>
      <c r="T8" s="170"/>
      <c r="U8" s="170"/>
      <c r="V8" s="170"/>
      <c r="W8" s="170"/>
      <c r="X8" s="170"/>
      <c r="Y8" s="170"/>
      <c r="Z8" s="170"/>
      <c r="AA8" s="170"/>
      <c r="AB8" s="170"/>
      <c r="AC8" s="170"/>
      <c r="AD8" s="170"/>
      <c r="AE8" s="170"/>
      <c r="AF8" s="170"/>
      <c r="AG8" s="170"/>
      <c r="AH8" s="170"/>
      <c r="AI8" s="170"/>
      <c r="AJ8" s="170"/>
      <c r="AK8" s="170"/>
      <c r="AL8" s="170"/>
      <c r="AM8" s="170"/>
      <c r="AN8" s="170"/>
      <c r="AO8" s="170"/>
      <c r="AP8" s="170"/>
      <c r="AQ8" s="170"/>
      <c r="AR8" s="170"/>
      <c r="AS8" s="170"/>
      <c r="AT8" s="170"/>
      <c r="AU8" s="170"/>
      <c r="AV8" s="170"/>
      <c r="AW8" s="170"/>
      <c r="AX8" s="170"/>
      <c r="AY8" s="170"/>
      <c r="AZ8" s="170"/>
    </row>
    <row r="9" s="143" customFormat="true" ht="21" hidden="false" customHeight="true" outlineLevel="0" collapsed="false">
      <c r="A9" s="122" t="s">
        <v>193</v>
      </c>
      <c r="B9" s="122"/>
      <c r="C9" s="122"/>
      <c r="D9" s="122"/>
      <c r="E9" s="122"/>
      <c r="F9" s="122"/>
      <c r="G9" s="161"/>
      <c r="H9" s="161"/>
      <c r="I9" s="161"/>
      <c r="J9" s="161"/>
      <c r="K9" s="161"/>
      <c r="L9" s="161"/>
      <c r="M9" s="161"/>
      <c r="N9" s="161"/>
      <c r="O9" s="161"/>
      <c r="P9" s="161"/>
      <c r="Q9" s="161"/>
      <c r="R9" s="161"/>
      <c r="S9" s="161"/>
      <c r="T9" s="161"/>
      <c r="U9" s="161"/>
      <c r="V9" s="161"/>
      <c r="W9" s="161"/>
      <c r="X9" s="161"/>
      <c r="Y9" s="161"/>
      <c r="Z9" s="161"/>
      <c r="AA9" s="161"/>
      <c r="AB9" s="161"/>
      <c r="AC9" s="161"/>
      <c r="AD9" s="161"/>
      <c r="AE9" s="161"/>
      <c r="AF9" s="161"/>
      <c r="AG9" s="161"/>
      <c r="AH9" s="161"/>
      <c r="AI9" s="161"/>
      <c r="AJ9" s="161"/>
      <c r="AK9" s="161"/>
      <c r="AL9" s="161"/>
      <c r="AM9" s="161"/>
      <c r="AN9" s="161"/>
      <c r="AO9" s="161"/>
      <c r="AP9" s="161"/>
      <c r="AQ9" s="161"/>
      <c r="AR9" s="161"/>
      <c r="AS9" s="161"/>
      <c r="AT9" s="161"/>
      <c r="AU9" s="161"/>
      <c r="AV9" s="161"/>
      <c r="AW9" s="161"/>
      <c r="AX9" s="161"/>
      <c r="AY9" s="161"/>
      <c r="AZ9" s="161"/>
    </row>
    <row r="10" s="143" customFormat="true" ht="3.75" hidden="false" customHeight="true" outlineLevel="0" collapsed="false">
      <c r="A10" s="148"/>
      <c r="B10" s="148"/>
      <c r="C10" s="148"/>
      <c r="D10" s="148"/>
      <c r="E10" s="148"/>
      <c r="F10" s="148"/>
      <c r="G10" s="161"/>
      <c r="H10" s="161"/>
      <c r="I10" s="161"/>
      <c r="J10" s="161"/>
      <c r="K10" s="161"/>
      <c r="L10" s="161"/>
      <c r="M10" s="161"/>
      <c r="N10" s="161"/>
      <c r="O10" s="161"/>
      <c r="P10" s="161"/>
      <c r="Q10" s="161"/>
      <c r="R10" s="161"/>
      <c r="S10" s="161"/>
      <c r="T10" s="161"/>
      <c r="U10" s="161"/>
      <c r="V10" s="161"/>
      <c r="W10" s="161"/>
      <c r="X10" s="161"/>
      <c r="Y10" s="161"/>
      <c r="Z10" s="161"/>
      <c r="AA10" s="161"/>
      <c r="AB10" s="161"/>
      <c r="AC10" s="161"/>
      <c r="AD10" s="161"/>
      <c r="AE10" s="161"/>
      <c r="AF10" s="161"/>
      <c r="AG10" s="161"/>
      <c r="AH10" s="161"/>
      <c r="AI10" s="161"/>
      <c r="AJ10" s="161"/>
      <c r="AK10" s="161"/>
      <c r="AL10" s="161"/>
      <c r="AM10" s="161"/>
      <c r="AN10" s="161"/>
      <c r="AO10" s="161"/>
      <c r="AP10" s="161"/>
      <c r="AQ10" s="161"/>
      <c r="AR10" s="161"/>
      <c r="AS10" s="161"/>
      <c r="AT10" s="161"/>
      <c r="AU10" s="161"/>
      <c r="AV10" s="161"/>
      <c r="AW10" s="161"/>
      <c r="AX10" s="161"/>
      <c r="AY10" s="161"/>
      <c r="AZ10" s="161"/>
    </row>
    <row r="11" s="20" customFormat="true" ht="15.75" hidden="false" customHeight="true" outlineLevel="0" collapsed="false">
      <c r="A11" s="126" t="s">
        <v>194</v>
      </c>
      <c r="B11" s="173" t="n">
        <v>402.9</v>
      </c>
      <c r="C11" s="173" t="n">
        <v>584.6</v>
      </c>
      <c r="D11" s="173" t="n">
        <v>381.5</v>
      </c>
      <c r="E11" s="173" t="n">
        <v>367.3</v>
      </c>
      <c r="F11" s="174" t="n">
        <v>242.6</v>
      </c>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row>
    <row r="12" s="20" customFormat="true" ht="8.25" hidden="false" customHeight="true" outlineLevel="0" collapsed="false">
      <c r="A12" s="126"/>
      <c r="B12" s="173"/>
      <c r="C12" s="175"/>
      <c r="D12" s="176"/>
      <c r="E12" s="173"/>
      <c r="F12" s="174"/>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row>
    <row r="13" customFormat="false" ht="15" hidden="false" customHeight="true" outlineLevel="0" collapsed="false">
      <c r="A13" s="153" t="s">
        <v>195</v>
      </c>
      <c r="B13" s="177" t="n">
        <v>24</v>
      </c>
      <c r="C13" s="178" t="n">
        <v>40.5</v>
      </c>
      <c r="D13" s="179" t="n">
        <v>27.6</v>
      </c>
      <c r="E13" s="177" t="n">
        <v>29.4</v>
      </c>
      <c r="F13" s="178" t="n">
        <v>22.9</v>
      </c>
    </row>
    <row r="14" customFormat="false" ht="15" hidden="false" customHeight="true" outlineLevel="0" collapsed="false">
      <c r="A14" s="153" t="s">
        <v>196</v>
      </c>
      <c r="B14" s="177" t="n">
        <v>29.4</v>
      </c>
      <c r="C14" s="178" t="n">
        <v>40.4</v>
      </c>
      <c r="D14" s="179" t="n">
        <v>28.4</v>
      </c>
      <c r="E14" s="177" t="n">
        <v>25.1</v>
      </c>
      <c r="F14" s="178" t="n">
        <v>14</v>
      </c>
    </row>
    <row r="15" customFormat="false" ht="15" hidden="false" customHeight="true" outlineLevel="0" collapsed="false">
      <c r="A15" s="153" t="s">
        <v>197</v>
      </c>
      <c r="B15" s="177" t="n">
        <v>27.2</v>
      </c>
      <c r="C15" s="178" t="n">
        <v>40.4</v>
      </c>
      <c r="D15" s="179" t="n">
        <v>21.6</v>
      </c>
      <c r="E15" s="177" t="n">
        <v>19</v>
      </c>
      <c r="F15" s="178" t="n">
        <v>11.8</v>
      </c>
    </row>
    <row r="16" customFormat="false" ht="15" hidden="false" customHeight="true" outlineLevel="0" collapsed="false">
      <c r="A16" s="153" t="s">
        <v>106</v>
      </c>
      <c r="B16" s="177" t="n">
        <v>10.9</v>
      </c>
      <c r="C16" s="178" t="n">
        <v>16.8</v>
      </c>
      <c r="D16" s="179" t="n">
        <v>11.1</v>
      </c>
      <c r="E16" s="177" t="n">
        <v>11.3</v>
      </c>
      <c r="F16" s="178" t="n">
        <v>7.7</v>
      </c>
    </row>
    <row r="17" customFormat="false" ht="15" hidden="false" customHeight="true" outlineLevel="0" collapsed="false">
      <c r="A17" s="153" t="s">
        <v>198</v>
      </c>
      <c r="B17" s="177" t="n">
        <v>25.5</v>
      </c>
      <c r="C17" s="178" t="n">
        <v>39</v>
      </c>
      <c r="D17" s="179" t="n">
        <v>28.1</v>
      </c>
      <c r="E17" s="177" t="n">
        <v>28.5</v>
      </c>
      <c r="F17" s="178" t="n">
        <v>20.9</v>
      </c>
    </row>
    <row r="18" customFormat="false" ht="15" hidden="false" customHeight="true" outlineLevel="0" collapsed="false">
      <c r="A18" s="153" t="s">
        <v>199</v>
      </c>
      <c r="B18" s="177" t="n">
        <v>37.7</v>
      </c>
      <c r="C18" s="178" t="n">
        <v>43.8</v>
      </c>
      <c r="D18" s="179" t="n">
        <v>26.9</v>
      </c>
      <c r="E18" s="177" t="n">
        <v>25.1</v>
      </c>
      <c r="F18" s="178" t="n">
        <v>14.3</v>
      </c>
    </row>
    <row r="19" customFormat="false" ht="15" hidden="false" customHeight="true" outlineLevel="0" collapsed="false">
      <c r="A19" s="153" t="s">
        <v>200</v>
      </c>
      <c r="B19" s="177" t="n">
        <v>48.2</v>
      </c>
      <c r="C19" s="178" t="n">
        <v>74.5</v>
      </c>
      <c r="D19" s="179" t="n">
        <v>50.5</v>
      </c>
      <c r="E19" s="177" t="n">
        <v>48.1</v>
      </c>
      <c r="F19" s="178" t="n">
        <v>35.8</v>
      </c>
    </row>
    <row r="20" customFormat="false" ht="15" hidden="false" customHeight="true" outlineLevel="0" collapsed="false">
      <c r="A20" s="153" t="s">
        <v>201</v>
      </c>
      <c r="B20" s="177" t="n">
        <v>9.2</v>
      </c>
      <c r="C20" s="178" t="n">
        <v>13.6</v>
      </c>
      <c r="D20" s="179" t="n">
        <v>8.8</v>
      </c>
      <c r="E20" s="177" t="n">
        <v>9.4</v>
      </c>
      <c r="F20" s="178" t="n">
        <v>7</v>
      </c>
    </row>
    <row r="21" customFormat="false" ht="15" hidden="false" customHeight="true" outlineLevel="0" collapsed="false">
      <c r="A21" s="153" t="s">
        <v>202</v>
      </c>
      <c r="B21" s="177" t="n">
        <v>32.6</v>
      </c>
      <c r="C21" s="178" t="n">
        <v>43.9</v>
      </c>
      <c r="D21" s="179" t="n">
        <v>28.3</v>
      </c>
      <c r="E21" s="177" t="n">
        <v>24.3</v>
      </c>
      <c r="F21" s="178" t="n">
        <v>12.2</v>
      </c>
    </row>
    <row r="22" customFormat="false" ht="15" hidden="false" customHeight="true" outlineLevel="0" collapsed="false">
      <c r="A22" s="153" t="s">
        <v>203</v>
      </c>
      <c r="B22" s="177" t="n">
        <v>14.2</v>
      </c>
      <c r="C22" s="178" t="n">
        <v>19</v>
      </c>
      <c r="D22" s="179" t="n">
        <v>11.3</v>
      </c>
      <c r="E22" s="177" t="n">
        <v>12.1</v>
      </c>
      <c r="F22" s="178" t="n">
        <v>8.1</v>
      </c>
    </row>
    <row r="23" customFormat="false" ht="15" hidden="false" customHeight="true" outlineLevel="0" collapsed="false">
      <c r="A23" s="153" t="s">
        <v>204</v>
      </c>
      <c r="B23" s="177" t="n">
        <v>22.3</v>
      </c>
      <c r="C23" s="178" t="n">
        <v>30.9</v>
      </c>
      <c r="D23" s="179" t="n">
        <v>20.6</v>
      </c>
      <c r="E23" s="177" t="n">
        <v>19.4</v>
      </c>
      <c r="F23" s="178" t="n">
        <v>12.6</v>
      </c>
    </row>
    <row r="24" customFormat="false" ht="15" hidden="false" customHeight="true" outlineLevel="0" collapsed="false">
      <c r="A24" s="153" t="s">
        <v>205</v>
      </c>
      <c r="B24" s="177" t="n">
        <v>34.4</v>
      </c>
      <c r="C24" s="178" t="n">
        <v>57.1</v>
      </c>
      <c r="D24" s="179" t="n">
        <v>37.7</v>
      </c>
      <c r="E24" s="177" t="n">
        <v>38.1</v>
      </c>
      <c r="F24" s="178" t="n">
        <v>25</v>
      </c>
    </row>
    <row r="25" customFormat="false" ht="15" hidden="false" customHeight="true" outlineLevel="0" collapsed="false">
      <c r="A25" s="153" t="s">
        <v>206</v>
      </c>
      <c r="B25" s="177" t="n">
        <v>17.1</v>
      </c>
      <c r="C25" s="178" t="n">
        <v>24.7</v>
      </c>
      <c r="D25" s="179" t="n">
        <v>15.4</v>
      </c>
      <c r="E25" s="177" t="n">
        <v>14.2</v>
      </c>
      <c r="F25" s="178" t="n">
        <v>9</v>
      </c>
    </row>
    <row r="26" customFormat="false" ht="15" hidden="false" customHeight="true" outlineLevel="0" collapsed="false">
      <c r="A26" s="153" t="s">
        <v>207</v>
      </c>
      <c r="B26" s="177" t="n">
        <v>21.7</v>
      </c>
      <c r="C26" s="178" t="n">
        <v>30.2</v>
      </c>
      <c r="D26" s="179" t="n">
        <v>20.1</v>
      </c>
      <c r="E26" s="177" t="n">
        <v>19.5</v>
      </c>
      <c r="F26" s="178" t="n">
        <v>11.2</v>
      </c>
    </row>
    <row r="27" customFormat="false" ht="15" hidden="false" customHeight="true" outlineLevel="0" collapsed="false">
      <c r="A27" s="153" t="s">
        <v>208</v>
      </c>
      <c r="B27" s="177" t="n">
        <v>31.2</v>
      </c>
      <c r="C27" s="178" t="n">
        <v>40.8</v>
      </c>
      <c r="D27" s="179" t="n">
        <v>25.3</v>
      </c>
      <c r="E27" s="177" t="n">
        <v>23.3</v>
      </c>
      <c r="F27" s="178" t="n">
        <v>14.6</v>
      </c>
    </row>
    <row r="28" customFormat="false" ht="15" hidden="false" customHeight="true" outlineLevel="0" collapsed="false">
      <c r="A28" s="153" t="s">
        <v>209</v>
      </c>
      <c r="B28" s="177" t="n">
        <v>17.4</v>
      </c>
      <c r="C28" s="178" t="n">
        <v>29</v>
      </c>
      <c r="D28" s="179" t="n">
        <v>20</v>
      </c>
      <c r="E28" s="177" t="n">
        <v>20.5</v>
      </c>
      <c r="F28" s="178" t="n">
        <v>15.5</v>
      </c>
    </row>
    <row r="29" customFormat="false" ht="5.25" hidden="false" customHeight="true" outlineLevel="0" collapsed="false">
      <c r="A29" s="19"/>
      <c r="B29" s="19"/>
      <c r="C29" s="19"/>
      <c r="D29" s="19"/>
      <c r="E29" s="19"/>
    </row>
    <row r="30" customFormat="false" ht="12" hidden="false" customHeight="true" outlineLevel="0" collapsed="false">
      <c r="A30" s="122" t="s">
        <v>210</v>
      </c>
      <c r="B30" s="122"/>
      <c r="C30" s="122"/>
      <c r="D30" s="122"/>
      <c r="E30" s="122"/>
      <c r="F30" s="122"/>
    </row>
    <row r="31" customFormat="false" ht="12.75" hidden="false" customHeight="true" outlineLevel="0" collapsed="false">
      <c r="A31" s="157" t="s">
        <v>173</v>
      </c>
      <c r="B31" s="157"/>
      <c r="C31" s="157"/>
      <c r="D31" s="157"/>
      <c r="E31" s="157"/>
      <c r="F31" s="157"/>
    </row>
    <row r="32" customFormat="false" ht="3.75" hidden="false" customHeight="true" outlineLevel="0" collapsed="false">
      <c r="A32" s="148"/>
      <c r="B32" s="148"/>
      <c r="C32" s="148"/>
      <c r="D32" s="148"/>
      <c r="E32" s="148"/>
      <c r="F32" s="148"/>
    </row>
    <row r="33" customFormat="false" ht="13.5" hidden="false" customHeight="true" outlineLevel="0" collapsed="false">
      <c r="A33" s="126" t="s">
        <v>194</v>
      </c>
      <c r="B33" s="55" t="n">
        <v>100.3</v>
      </c>
      <c r="C33" s="55" t="n">
        <v>106.6</v>
      </c>
      <c r="D33" s="55" t="n">
        <v>110.1</v>
      </c>
      <c r="E33" s="55" t="n">
        <v>102.5</v>
      </c>
      <c r="F33" s="62" t="n">
        <v>117.1</v>
      </c>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row>
    <row r="34" customFormat="false" ht="3.75" hidden="false" customHeight="true" outlineLevel="0" collapsed="false">
      <c r="A34" s="51"/>
      <c r="B34" s="55"/>
      <c r="C34" s="55"/>
      <c r="D34" s="55"/>
      <c r="E34" s="55"/>
      <c r="F34" s="6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row>
    <row r="35" customFormat="false" ht="15" hidden="false" customHeight="true" outlineLevel="0" collapsed="false">
      <c r="A35" s="153" t="s">
        <v>103</v>
      </c>
      <c r="B35" s="70" t="n">
        <v>100.9</v>
      </c>
      <c r="C35" s="70" t="n">
        <v>104.6</v>
      </c>
      <c r="D35" s="70" t="n">
        <v>110.8</v>
      </c>
      <c r="E35" s="70" t="n">
        <v>100.6</v>
      </c>
      <c r="F35" s="69" t="n">
        <v>113.6</v>
      </c>
    </row>
    <row r="36" customFormat="false" ht="15" hidden="false" customHeight="true" outlineLevel="0" collapsed="false">
      <c r="A36" s="153" t="s">
        <v>174</v>
      </c>
      <c r="B36" s="70" t="n">
        <v>99.1</v>
      </c>
      <c r="C36" s="70" t="n">
        <v>105.2</v>
      </c>
      <c r="D36" s="70" t="n">
        <v>109</v>
      </c>
      <c r="E36" s="70" t="n">
        <v>102.9</v>
      </c>
      <c r="F36" s="69" t="n">
        <v>117.7</v>
      </c>
    </row>
    <row r="37" customFormat="false" ht="15" hidden="false" customHeight="true" outlineLevel="0" collapsed="false">
      <c r="A37" s="153" t="s">
        <v>175</v>
      </c>
      <c r="B37" s="70" t="n">
        <v>100.8</v>
      </c>
      <c r="C37" s="70" t="n">
        <v>106.3</v>
      </c>
      <c r="D37" s="70" t="n">
        <v>110.2</v>
      </c>
      <c r="E37" s="70" t="n">
        <v>102.2</v>
      </c>
      <c r="F37" s="69" t="n">
        <v>114.7</v>
      </c>
    </row>
    <row r="38" customFormat="false" ht="15" hidden="false" customHeight="true" outlineLevel="0" collapsed="false">
      <c r="A38" s="153" t="s">
        <v>176</v>
      </c>
      <c r="B38" s="70" t="n">
        <v>99.2</v>
      </c>
      <c r="C38" s="70" t="n">
        <v>103.9</v>
      </c>
      <c r="D38" s="70" t="n">
        <v>110.2</v>
      </c>
      <c r="E38" s="70" t="n">
        <v>102.6</v>
      </c>
      <c r="F38" s="69" t="n">
        <v>118.8</v>
      </c>
    </row>
    <row r="39" customFormat="false" ht="15" hidden="false" customHeight="true" outlineLevel="0" collapsed="false">
      <c r="A39" s="153" t="s">
        <v>177</v>
      </c>
      <c r="B39" s="70" t="n">
        <v>101.9</v>
      </c>
      <c r="C39" s="70" t="n">
        <v>107.5</v>
      </c>
      <c r="D39" s="70" t="n">
        <v>111.8</v>
      </c>
      <c r="E39" s="70" t="n">
        <v>103.8</v>
      </c>
      <c r="F39" s="69" t="n">
        <v>119.2</v>
      </c>
    </row>
    <row r="40" customFormat="false" ht="15" hidden="false" customHeight="true" outlineLevel="0" collapsed="false">
      <c r="A40" s="153" t="s">
        <v>178</v>
      </c>
      <c r="B40" s="70" t="n">
        <v>103.9</v>
      </c>
      <c r="C40" s="70" t="n">
        <v>110.2</v>
      </c>
      <c r="D40" s="70" t="n">
        <v>112.5</v>
      </c>
      <c r="E40" s="70" t="n">
        <v>106.6</v>
      </c>
      <c r="F40" s="69" t="n">
        <v>121.3</v>
      </c>
    </row>
    <row r="41" customFormat="false" ht="15" hidden="false" customHeight="true" outlineLevel="0" collapsed="false">
      <c r="A41" s="153" t="s">
        <v>179</v>
      </c>
      <c r="B41" s="70" t="n">
        <v>104.4</v>
      </c>
      <c r="C41" s="70" t="n">
        <v>108.8</v>
      </c>
      <c r="D41" s="70" t="n">
        <v>112.1</v>
      </c>
      <c r="E41" s="70" t="n">
        <v>103.3</v>
      </c>
      <c r="F41" s="69" t="n">
        <v>117.5</v>
      </c>
    </row>
    <row r="42" customFormat="false" ht="15" hidden="false" customHeight="true" outlineLevel="0" collapsed="false">
      <c r="A42" s="153" t="s">
        <v>180</v>
      </c>
      <c r="B42" s="70" t="n">
        <v>98.4</v>
      </c>
      <c r="C42" s="70" t="n">
        <v>109</v>
      </c>
      <c r="D42" s="70" t="n">
        <v>109.8</v>
      </c>
      <c r="E42" s="70" t="n">
        <v>100.5</v>
      </c>
      <c r="F42" s="69" t="n">
        <v>117</v>
      </c>
    </row>
    <row r="43" customFormat="false" ht="15" hidden="false" customHeight="true" outlineLevel="0" collapsed="false">
      <c r="A43" s="153" t="s">
        <v>181</v>
      </c>
      <c r="B43" s="70" t="n">
        <v>98</v>
      </c>
      <c r="C43" s="70" t="n">
        <v>103.6</v>
      </c>
      <c r="D43" s="70" t="n">
        <v>105.8</v>
      </c>
      <c r="E43" s="70" t="n">
        <v>102.7</v>
      </c>
      <c r="F43" s="69" t="n">
        <v>117.5</v>
      </c>
    </row>
    <row r="44" customFormat="false" ht="15" hidden="false" customHeight="true" outlineLevel="0" collapsed="false">
      <c r="A44" s="153" t="s">
        <v>182</v>
      </c>
      <c r="B44" s="70" t="n">
        <v>98.2</v>
      </c>
      <c r="C44" s="70" t="n">
        <v>106.9</v>
      </c>
      <c r="D44" s="70" t="n">
        <v>108.4</v>
      </c>
      <c r="E44" s="70" t="n">
        <v>99.3</v>
      </c>
      <c r="F44" s="69" t="n">
        <v>112.3</v>
      </c>
    </row>
    <row r="45" customFormat="false" ht="15" hidden="false" customHeight="true" outlineLevel="0" collapsed="false">
      <c r="A45" s="153" t="s">
        <v>183</v>
      </c>
      <c r="B45" s="70" t="n">
        <v>99.8</v>
      </c>
      <c r="C45" s="70" t="n">
        <v>108.8</v>
      </c>
      <c r="D45" s="70" t="n">
        <v>110.2</v>
      </c>
      <c r="E45" s="70" t="n">
        <v>102.2</v>
      </c>
      <c r="F45" s="69" t="n">
        <v>114</v>
      </c>
    </row>
    <row r="46" customFormat="false" ht="15" hidden="false" customHeight="true" outlineLevel="0" collapsed="false">
      <c r="A46" s="153" t="s">
        <v>114</v>
      </c>
      <c r="B46" s="70" t="n">
        <v>101.6</v>
      </c>
      <c r="C46" s="70" t="n">
        <v>109</v>
      </c>
      <c r="D46" s="70" t="n">
        <v>112.4</v>
      </c>
      <c r="E46" s="70" t="n">
        <v>105</v>
      </c>
      <c r="F46" s="69" t="n">
        <v>120</v>
      </c>
    </row>
    <row r="47" customFormat="false" ht="15" hidden="false" customHeight="true" outlineLevel="0" collapsed="false">
      <c r="A47" s="153" t="s">
        <v>184</v>
      </c>
      <c r="B47" s="70" t="n">
        <v>95.9</v>
      </c>
      <c r="C47" s="70" t="n">
        <v>101.6</v>
      </c>
      <c r="D47" s="70" t="n">
        <v>108.4</v>
      </c>
      <c r="E47" s="70" t="n">
        <v>99.8</v>
      </c>
      <c r="F47" s="69" t="n">
        <v>114.7</v>
      </c>
    </row>
    <row r="48" customFormat="false" ht="15" hidden="false" customHeight="true" outlineLevel="0" collapsed="false">
      <c r="A48" s="153" t="s">
        <v>116</v>
      </c>
      <c r="B48" s="70" t="n">
        <v>99.2</v>
      </c>
      <c r="C48" s="70" t="n">
        <v>106.7</v>
      </c>
      <c r="D48" s="70" t="n">
        <v>108.2</v>
      </c>
      <c r="E48" s="70" t="n">
        <v>99.8</v>
      </c>
      <c r="F48" s="69" t="n">
        <v>113</v>
      </c>
    </row>
    <row r="49" customFormat="false" ht="15" hidden="false" customHeight="true" outlineLevel="0" collapsed="false">
      <c r="A49" s="153" t="s">
        <v>171</v>
      </c>
      <c r="B49" s="70" t="n">
        <v>100</v>
      </c>
      <c r="C49" s="70" t="n">
        <v>107.8</v>
      </c>
      <c r="D49" s="70" t="n">
        <v>111.1</v>
      </c>
      <c r="E49" s="70" t="n">
        <v>104.6</v>
      </c>
      <c r="F49" s="69" t="n">
        <v>125.4</v>
      </c>
    </row>
    <row r="50" customFormat="false" ht="15" hidden="false" customHeight="true" outlineLevel="0" collapsed="false">
      <c r="A50" s="153" t="s">
        <v>118</v>
      </c>
      <c r="B50" s="70" t="n">
        <v>94</v>
      </c>
      <c r="C50" s="70" t="n">
        <v>101.5</v>
      </c>
      <c r="D50" s="70" t="n">
        <v>105.5</v>
      </c>
      <c r="E50" s="70" t="n">
        <v>98</v>
      </c>
      <c r="F50" s="69" t="n">
        <v>112.8</v>
      </c>
    </row>
    <row r="51" customFormat="false" ht="14.25" hidden="false" customHeight="false" outlineLevel="0" collapsed="false">
      <c r="B51" s="125"/>
      <c r="C51" s="160"/>
      <c r="D51" s="160"/>
      <c r="E51" s="160"/>
    </row>
    <row r="52" customFormat="false" ht="14.25" hidden="false" customHeight="false" outlineLevel="0" collapsed="false">
      <c r="A52" s="4"/>
      <c r="B52" s="132"/>
      <c r="C52" s="133"/>
      <c r="D52" s="133"/>
      <c r="E52" s="133"/>
    </row>
    <row r="53" customFormat="false" ht="14.25" hidden="false" customHeight="false" outlineLevel="0" collapsed="false">
      <c r="B53" s="71"/>
      <c r="C53" s="71"/>
      <c r="D53" s="71"/>
      <c r="E53" s="71"/>
      <c r="F53" s="180"/>
    </row>
    <row r="54" customFormat="false" ht="14.25" hidden="false" customHeight="false" outlineLevel="0" collapsed="false">
      <c r="B54" s="71"/>
      <c r="C54" s="71"/>
      <c r="D54" s="71"/>
      <c r="E54" s="71"/>
      <c r="F54" s="180"/>
    </row>
    <row r="55" customFormat="false" ht="14.25" hidden="false" customHeight="false" outlineLevel="0" collapsed="false">
      <c r="B55" s="71"/>
      <c r="C55" s="71"/>
      <c r="D55" s="71"/>
      <c r="E55" s="71"/>
      <c r="F55" s="180"/>
    </row>
    <row r="56" customFormat="false" ht="14.25" hidden="false" customHeight="false" outlineLevel="0" collapsed="false">
      <c r="B56" s="71"/>
      <c r="C56" s="71"/>
      <c r="D56" s="71"/>
      <c r="E56" s="71"/>
      <c r="F56" s="180"/>
    </row>
    <row r="57" customFormat="false" ht="14.25" hidden="false" customHeight="false" outlineLevel="0" collapsed="false">
      <c r="B57" s="71"/>
      <c r="C57" s="71"/>
      <c r="D57" s="71"/>
      <c r="E57" s="71"/>
      <c r="F57" s="180"/>
    </row>
    <row r="58" customFormat="false" ht="14.25" hidden="false" customHeight="false" outlineLevel="0" collapsed="false">
      <c r="B58" s="71"/>
      <c r="C58" s="71"/>
      <c r="D58" s="71"/>
      <c r="E58" s="71"/>
      <c r="F58" s="180"/>
    </row>
    <row r="59" customFormat="false" ht="14.25" hidden="false" customHeight="false" outlineLevel="0" collapsed="false">
      <c r="B59" s="71"/>
      <c r="C59" s="71"/>
      <c r="D59" s="71"/>
      <c r="E59" s="71"/>
      <c r="F59" s="180"/>
    </row>
    <row r="60" customFormat="false" ht="14.25" hidden="false" customHeight="false" outlineLevel="0" collapsed="false">
      <c r="B60" s="71"/>
      <c r="C60" s="71"/>
      <c r="D60" s="71"/>
      <c r="E60" s="71"/>
      <c r="F60" s="180"/>
    </row>
    <row r="61" customFormat="false" ht="14.25" hidden="false" customHeight="false" outlineLevel="0" collapsed="false">
      <c r="B61" s="71"/>
      <c r="C61" s="71"/>
      <c r="D61" s="71"/>
      <c r="E61" s="71"/>
      <c r="F61" s="180"/>
    </row>
    <row r="62" customFormat="false" ht="14.25" hidden="false" customHeight="false" outlineLevel="0" collapsed="false">
      <c r="B62" s="71"/>
      <c r="C62" s="71"/>
      <c r="D62" s="71"/>
      <c r="E62" s="71"/>
      <c r="F62" s="180"/>
    </row>
    <row r="63" customFormat="false" ht="14.25" hidden="false" customHeight="false" outlineLevel="0" collapsed="false">
      <c r="B63" s="71"/>
      <c r="C63" s="71"/>
      <c r="D63" s="71"/>
      <c r="E63" s="71"/>
      <c r="F63" s="180"/>
    </row>
    <row r="64" customFormat="false" ht="14.25" hidden="false" customHeight="false" outlineLevel="0" collapsed="false">
      <c r="B64" s="71"/>
      <c r="C64" s="71"/>
      <c r="D64" s="71"/>
      <c r="E64" s="71"/>
      <c r="F64" s="180"/>
    </row>
    <row r="65" customFormat="false" ht="14.25" hidden="false" customHeight="false" outlineLevel="0" collapsed="false">
      <c r="B65" s="71"/>
      <c r="C65" s="71"/>
      <c r="D65" s="71"/>
      <c r="E65" s="71"/>
      <c r="F65" s="180"/>
    </row>
    <row r="66" customFormat="false" ht="14.25" hidden="false" customHeight="false" outlineLevel="0" collapsed="false">
      <c r="B66" s="71"/>
      <c r="C66" s="71"/>
      <c r="D66" s="71"/>
      <c r="E66" s="71"/>
      <c r="F66" s="180"/>
    </row>
    <row r="67" customFormat="false" ht="14.25" hidden="false" customHeight="false" outlineLevel="0" collapsed="false">
      <c r="B67" s="71"/>
      <c r="C67" s="71"/>
      <c r="D67" s="71"/>
      <c r="E67" s="71"/>
      <c r="F67" s="180"/>
    </row>
    <row r="68" customFormat="false" ht="14.25" hidden="false" customHeight="false" outlineLevel="0" collapsed="false">
      <c r="B68" s="71"/>
      <c r="C68" s="71"/>
      <c r="D68" s="71"/>
      <c r="E68" s="71"/>
      <c r="F68" s="180"/>
    </row>
    <row r="69" customFormat="false" ht="14.25" hidden="false" customHeight="false" outlineLevel="0" collapsed="false">
      <c r="B69" s="71"/>
      <c r="C69" s="71"/>
      <c r="D69" s="71"/>
      <c r="E69" s="71"/>
      <c r="F69" s="180"/>
    </row>
    <row r="70" customFormat="false" ht="14.25" hidden="false" customHeight="false" outlineLevel="0" collapsed="false">
      <c r="B70" s="71"/>
      <c r="C70" s="71"/>
      <c r="D70" s="71"/>
      <c r="E70" s="71"/>
      <c r="F70" s="180"/>
    </row>
  </sheetData>
  <mergeCells count="6">
    <mergeCell ref="G1:G3"/>
    <mergeCell ref="A6:A7"/>
    <mergeCell ref="B6:F6"/>
    <mergeCell ref="A9:F9"/>
    <mergeCell ref="A30:F30"/>
    <mergeCell ref="A31:F31"/>
  </mergeCells>
  <hyperlinks>
    <hyperlink ref="G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J23" activeCellId="0" sqref="J23"/>
    </sheetView>
  </sheetViews>
  <sheetFormatPr defaultColWidth="9.13671875" defaultRowHeight="12.75" zeroHeight="false" outlineLevelRow="0" outlineLevelCol="0"/>
  <cols>
    <col collapsed="false" customWidth="true" hidden="false" outlineLevel="0" max="1" min="1" style="1" width="19.41"/>
    <col collapsed="false" customWidth="true" hidden="false" outlineLevel="0" max="5" min="2" style="1" width="15.7"/>
    <col collapsed="false" customWidth="true" hidden="false" outlineLevel="0" max="6" min="6" style="19" width="15.7"/>
    <col collapsed="false" customWidth="false" hidden="false" outlineLevel="0" max="257" min="7" style="1" width="9.14"/>
  </cols>
  <sheetData>
    <row r="1" customFormat="false" ht="15.75" hidden="false" customHeight="true" outlineLevel="0" collapsed="false">
      <c r="A1" s="181" t="s">
        <v>211</v>
      </c>
      <c r="B1" s="182"/>
      <c r="C1" s="162"/>
      <c r="D1" s="162"/>
      <c r="E1" s="162"/>
      <c r="F1" s="183"/>
      <c r="G1" s="25" t="s">
        <v>77</v>
      </c>
    </row>
    <row r="2" customFormat="false" ht="15.75" hidden="false" customHeight="true" outlineLevel="0" collapsed="false">
      <c r="A2" s="181" t="s">
        <v>212</v>
      </c>
      <c r="B2" s="182"/>
      <c r="C2" s="162"/>
      <c r="D2" s="162"/>
      <c r="E2" s="162"/>
      <c r="F2" s="183"/>
      <c r="G2" s="25"/>
    </row>
    <row r="3" customFormat="false" ht="15.75" hidden="false" customHeight="true" outlineLevel="0" collapsed="false">
      <c r="A3" s="184" t="s">
        <v>213</v>
      </c>
      <c r="B3" s="182"/>
      <c r="C3" s="162"/>
      <c r="D3" s="162"/>
      <c r="E3" s="162"/>
      <c r="F3" s="183"/>
      <c r="G3" s="25"/>
    </row>
    <row r="4" customFormat="false" ht="15.75" hidden="false" customHeight="true" outlineLevel="0" collapsed="false">
      <c r="A4" s="181" t="s">
        <v>214</v>
      </c>
      <c r="B4" s="182"/>
      <c r="C4" s="162"/>
      <c r="D4" s="162"/>
      <c r="E4" s="162"/>
      <c r="F4" s="183"/>
    </row>
    <row r="5" customFormat="false" ht="6" hidden="false" customHeight="true" outlineLevel="0" collapsed="false">
      <c r="A5" s="168" t="s">
        <v>215</v>
      </c>
      <c r="B5" s="29"/>
      <c r="C5" s="29"/>
      <c r="D5" s="29"/>
      <c r="E5" s="29"/>
      <c r="F5" s="185"/>
    </row>
    <row r="6" customFormat="false" ht="18" hidden="false" customHeight="true" outlineLevel="0" collapsed="false">
      <c r="A6" s="32" t="s">
        <v>216</v>
      </c>
      <c r="B6" s="33" t="s">
        <v>217</v>
      </c>
      <c r="C6" s="33"/>
      <c r="D6" s="33"/>
      <c r="E6" s="33"/>
      <c r="F6" s="33"/>
    </row>
    <row r="7" customFormat="false" ht="117" hidden="false" customHeight="true" outlineLevel="0" collapsed="false">
      <c r="A7" s="32"/>
      <c r="B7" s="186" t="s">
        <v>218</v>
      </c>
      <c r="C7" s="187" t="s">
        <v>219</v>
      </c>
      <c r="D7" s="188" t="s">
        <v>220</v>
      </c>
      <c r="E7" s="188" t="s">
        <v>221</v>
      </c>
      <c r="F7" s="189" t="s">
        <v>222</v>
      </c>
    </row>
    <row r="8" customFormat="false" ht="5.25" hidden="false" customHeight="true" outlineLevel="0" collapsed="false">
      <c r="A8" s="148"/>
      <c r="B8" s="190"/>
      <c r="C8" s="172"/>
      <c r="D8" s="172"/>
      <c r="E8" s="172"/>
      <c r="F8" s="191"/>
    </row>
    <row r="9" customFormat="false" ht="24.75" hidden="false" customHeight="true" outlineLevel="0" collapsed="false">
      <c r="A9" s="122" t="s">
        <v>170</v>
      </c>
      <c r="B9" s="122"/>
      <c r="C9" s="122"/>
      <c r="D9" s="122"/>
      <c r="E9" s="122"/>
      <c r="F9" s="122"/>
    </row>
    <row r="10" customFormat="false" ht="5.25" hidden="false" customHeight="true" outlineLevel="0" collapsed="false">
      <c r="A10" s="148"/>
      <c r="B10" s="148"/>
      <c r="C10" s="148"/>
      <c r="D10" s="148"/>
      <c r="E10" s="148"/>
      <c r="F10" s="148"/>
    </row>
    <row r="11" s="20" customFormat="true" ht="15.75" hidden="false" customHeight="true" outlineLevel="0" collapsed="false">
      <c r="A11" s="126" t="s">
        <v>194</v>
      </c>
      <c r="B11" s="192" t="n">
        <v>235.4</v>
      </c>
      <c r="C11" s="193" t="n">
        <v>446.4</v>
      </c>
      <c r="D11" s="192" t="n">
        <v>218.5</v>
      </c>
      <c r="E11" s="193" t="n">
        <v>545.7</v>
      </c>
      <c r="F11" s="192" t="n">
        <v>533</v>
      </c>
    </row>
    <row r="12" customFormat="false" ht="5.25" hidden="false" customHeight="true" outlineLevel="0" collapsed="false">
      <c r="A12" s="194"/>
      <c r="B12" s="195"/>
      <c r="C12" s="196"/>
      <c r="D12" s="195"/>
      <c r="E12" s="196"/>
      <c r="F12" s="195"/>
    </row>
    <row r="13" customFormat="false" ht="12" hidden="false" customHeight="true" outlineLevel="0" collapsed="false">
      <c r="A13" s="153" t="s">
        <v>195</v>
      </c>
      <c r="B13" s="195" t="n">
        <v>15.5</v>
      </c>
      <c r="C13" s="196" t="n">
        <v>31.1</v>
      </c>
      <c r="D13" s="195" t="n">
        <v>14.2</v>
      </c>
      <c r="E13" s="196" t="n">
        <v>41.2</v>
      </c>
      <c r="F13" s="195" t="n">
        <v>42.5</v>
      </c>
    </row>
    <row r="14" customFormat="false" ht="12" hidden="false" customHeight="true" outlineLevel="0" collapsed="false">
      <c r="A14" s="153" t="s">
        <v>196</v>
      </c>
      <c r="B14" s="195" t="n">
        <v>11.3</v>
      </c>
      <c r="C14" s="196" t="n">
        <v>27.6</v>
      </c>
      <c r="D14" s="195" t="n">
        <v>14.2</v>
      </c>
      <c r="E14" s="196" t="n">
        <v>41.7</v>
      </c>
      <c r="F14" s="195" t="n">
        <v>42.4</v>
      </c>
    </row>
    <row r="15" customFormat="false" ht="12" hidden="false" customHeight="true" outlineLevel="0" collapsed="false">
      <c r="A15" s="153" t="s">
        <v>197</v>
      </c>
      <c r="B15" s="195" t="n">
        <v>18.6</v>
      </c>
      <c r="C15" s="196" t="n">
        <v>29.9</v>
      </c>
      <c r="D15" s="195" t="n">
        <v>15.1</v>
      </c>
      <c r="E15" s="196" t="n">
        <v>28.8</v>
      </c>
      <c r="F15" s="195" t="n">
        <v>27.7</v>
      </c>
    </row>
    <row r="16" customFormat="false" ht="12" hidden="false" customHeight="true" outlineLevel="0" collapsed="false">
      <c r="A16" s="153" t="s">
        <v>106</v>
      </c>
      <c r="B16" s="195" t="n">
        <v>5.3</v>
      </c>
      <c r="C16" s="196" t="n">
        <v>12.3</v>
      </c>
      <c r="D16" s="195" t="n">
        <v>5.5</v>
      </c>
      <c r="E16" s="196" t="n">
        <v>17.6</v>
      </c>
      <c r="F16" s="195" t="n">
        <v>17.2</v>
      </c>
    </row>
    <row r="17" customFormat="false" ht="12" hidden="false" customHeight="true" outlineLevel="0" collapsed="false">
      <c r="A17" s="153" t="s">
        <v>198</v>
      </c>
      <c r="B17" s="195" t="n">
        <v>15.3</v>
      </c>
      <c r="C17" s="196" t="n">
        <v>29.7</v>
      </c>
      <c r="D17" s="195" t="n">
        <v>16.8</v>
      </c>
      <c r="E17" s="196" t="n">
        <v>35.6</v>
      </c>
      <c r="F17" s="195" t="n">
        <v>44.7</v>
      </c>
    </row>
    <row r="18" customFormat="false" ht="12" hidden="false" customHeight="true" outlineLevel="0" collapsed="false">
      <c r="A18" s="153" t="s">
        <v>199</v>
      </c>
      <c r="B18" s="195" t="n">
        <v>20.3</v>
      </c>
      <c r="C18" s="196" t="n">
        <v>37.7</v>
      </c>
      <c r="D18" s="195" t="n">
        <v>18.4</v>
      </c>
      <c r="E18" s="196" t="n">
        <v>41.7</v>
      </c>
      <c r="F18" s="195" t="n">
        <v>29.7</v>
      </c>
    </row>
    <row r="19" customFormat="false" ht="12" hidden="false" customHeight="true" outlineLevel="0" collapsed="false">
      <c r="A19" s="153" t="s">
        <v>200</v>
      </c>
      <c r="B19" s="195" t="n">
        <v>35</v>
      </c>
      <c r="C19" s="196" t="n">
        <v>57.9</v>
      </c>
      <c r="D19" s="195" t="n">
        <v>30.4</v>
      </c>
      <c r="E19" s="196" t="n">
        <v>65</v>
      </c>
      <c r="F19" s="195" t="n">
        <v>68.8</v>
      </c>
    </row>
    <row r="20" customFormat="false" ht="12" hidden="false" customHeight="true" outlineLevel="0" collapsed="false">
      <c r="A20" s="153" t="s">
        <v>223</v>
      </c>
      <c r="B20" s="195" t="n">
        <v>5.5</v>
      </c>
      <c r="C20" s="196" t="n">
        <v>10</v>
      </c>
      <c r="D20" s="195" t="n">
        <v>4.9</v>
      </c>
      <c r="E20" s="196" t="n">
        <v>13.6</v>
      </c>
      <c r="F20" s="195" t="n">
        <v>14</v>
      </c>
    </row>
    <row r="21" customFormat="false" ht="12" hidden="false" customHeight="true" outlineLevel="0" collapsed="false">
      <c r="A21" s="153" t="s">
        <v>224</v>
      </c>
      <c r="B21" s="195" t="n">
        <v>18.5</v>
      </c>
      <c r="C21" s="196" t="n">
        <v>36.6</v>
      </c>
      <c r="D21" s="195" t="n">
        <v>15.2</v>
      </c>
      <c r="E21" s="196" t="n">
        <v>42</v>
      </c>
      <c r="F21" s="195" t="n">
        <v>28.9</v>
      </c>
    </row>
    <row r="22" customFormat="false" ht="12" hidden="false" customHeight="true" outlineLevel="0" collapsed="false">
      <c r="A22" s="153" t="s">
        <v>203</v>
      </c>
      <c r="B22" s="195" t="n">
        <v>8.9</v>
      </c>
      <c r="C22" s="196" t="n">
        <v>14.9</v>
      </c>
      <c r="D22" s="195" t="n">
        <v>8.2</v>
      </c>
      <c r="E22" s="196" t="n">
        <v>15.4</v>
      </c>
      <c r="F22" s="195" t="n">
        <v>17.4</v>
      </c>
    </row>
    <row r="23" customFormat="false" ht="12" hidden="false" customHeight="true" outlineLevel="0" collapsed="false">
      <c r="A23" s="153" t="s">
        <v>204</v>
      </c>
      <c r="B23" s="195" t="n">
        <v>10.9</v>
      </c>
      <c r="C23" s="196" t="n">
        <v>22.3</v>
      </c>
      <c r="D23" s="195" t="n">
        <v>12.4</v>
      </c>
      <c r="E23" s="196" t="n">
        <v>30.8</v>
      </c>
      <c r="F23" s="195" t="n">
        <v>29.5</v>
      </c>
    </row>
    <row r="24" customFormat="false" ht="12" hidden="false" customHeight="true" outlineLevel="0" collapsed="false">
      <c r="A24" s="153" t="s">
        <v>205</v>
      </c>
      <c r="B24" s="195" t="n">
        <v>24.1</v>
      </c>
      <c r="C24" s="196" t="n">
        <v>44.9</v>
      </c>
      <c r="D24" s="195" t="n">
        <v>18.4</v>
      </c>
      <c r="E24" s="196" t="n">
        <v>52.4</v>
      </c>
      <c r="F24" s="195" t="n">
        <v>52.5</v>
      </c>
    </row>
    <row r="25" customFormat="false" ht="12" hidden="false" customHeight="true" outlineLevel="0" collapsed="false">
      <c r="A25" s="153" t="s">
        <v>206</v>
      </c>
      <c r="B25" s="195" t="n">
        <v>11.8</v>
      </c>
      <c r="C25" s="196" t="n">
        <v>20.7</v>
      </c>
      <c r="D25" s="195" t="n">
        <v>9</v>
      </c>
      <c r="E25" s="196" t="n">
        <v>22.2</v>
      </c>
      <c r="F25" s="195" t="n">
        <v>16.6</v>
      </c>
    </row>
    <row r="26" customFormat="false" ht="12" hidden="false" customHeight="true" outlineLevel="0" collapsed="false">
      <c r="A26" s="153" t="s">
        <v>207</v>
      </c>
      <c r="B26" s="195" t="n">
        <v>9.3</v>
      </c>
      <c r="C26" s="196" t="n">
        <v>20.3</v>
      </c>
      <c r="D26" s="195" t="n">
        <v>11.5</v>
      </c>
      <c r="E26" s="196" t="n">
        <v>28.5</v>
      </c>
      <c r="F26" s="195" t="n">
        <v>33.1</v>
      </c>
    </row>
    <row r="27" customFormat="false" ht="12" hidden="false" customHeight="true" outlineLevel="0" collapsed="false">
      <c r="A27" s="153" t="s">
        <v>208</v>
      </c>
      <c r="B27" s="195" t="n">
        <v>15.5</v>
      </c>
      <c r="C27" s="196" t="n">
        <v>31.5</v>
      </c>
      <c r="D27" s="195" t="n">
        <v>13.5</v>
      </c>
      <c r="E27" s="196" t="n">
        <v>41.6</v>
      </c>
      <c r="F27" s="195" t="n">
        <v>33.2</v>
      </c>
    </row>
    <row r="28" customFormat="false" ht="12" hidden="false" customHeight="true" outlineLevel="0" collapsed="false">
      <c r="A28" s="153" t="s">
        <v>209</v>
      </c>
      <c r="B28" s="195" t="n">
        <v>9.9</v>
      </c>
      <c r="C28" s="196" t="n">
        <v>19.2</v>
      </c>
      <c r="D28" s="195" t="n">
        <v>10.9</v>
      </c>
      <c r="E28" s="196" t="n">
        <v>27.7</v>
      </c>
      <c r="F28" s="195" t="n">
        <v>34.7</v>
      </c>
    </row>
    <row r="29" customFormat="false" ht="5.25" hidden="false" customHeight="true" outlineLevel="0" collapsed="false">
      <c r="A29" s="197"/>
      <c r="B29" s="19"/>
      <c r="C29" s="19"/>
      <c r="D29" s="19"/>
      <c r="E29" s="19"/>
    </row>
    <row r="30" customFormat="false" ht="12.75" hidden="false" customHeight="true" outlineLevel="0" collapsed="false">
      <c r="A30" s="122" t="s">
        <v>225</v>
      </c>
      <c r="B30" s="122"/>
      <c r="C30" s="122"/>
      <c r="D30" s="122"/>
      <c r="E30" s="122"/>
      <c r="F30" s="122"/>
    </row>
    <row r="31" customFormat="false" ht="12.75" hidden="false" customHeight="true" outlineLevel="0" collapsed="false">
      <c r="A31" s="157" t="s">
        <v>173</v>
      </c>
      <c r="B31" s="157"/>
      <c r="C31" s="157"/>
      <c r="D31" s="157"/>
      <c r="E31" s="157"/>
      <c r="F31" s="157"/>
    </row>
    <row r="32" customFormat="false" ht="5.25" hidden="false" customHeight="true" outlineLevel="0" collapsed="false">
      <c r="A32" s="158"/>
      <c r="B32" s="198"/>
      <c r="C32" s="198"/>
      <c r="D32" s="198"/>
      <c r="E32" s="198"/>
      <c r="F32" s="198"/>
    </row>
    <row r="33" s="20" customFormat="true" ht="13.5" hidden="false" customHeight="true" outlineLevel="0" collapsed="false">
      <c r="A33" s="126" t="s">
        <v>194</v>
      </c>
      <c r="B33" s="199" t="n">
        <v>110.6</v>
      </c>
      <c r="C33" s="193" t="n">
        <v>105.5</v>
      </c>
      <c r="D33" s="199" t="n">
        <v>103.8</v>
      </c>
      <c r="E33" s="193" t="n">
        <v>106.9</v>
      </c>
      <c r="F33" s="199" t="n">
        <v>105.5</v>
      </c>
    </row>
    <row r="34" customFormat="false" ht="4.5" hidden="false" customHeight="true" outlineLevel="0" collapsed="false">
      <c r="A34" s="51"/>
      <c r="B34" s="200"/>
      <c r="C34" s="196"/>
      <c r="D34" s="200"/>
      <c r="E34" s="196"/>
      <c r="F34" s="200"/>
    </row>
    <row r="35" customFormat="false" ht="13.5" hidden="false" customHeight="true" outlineLevel="0" collapsed="false">
      <c r="A35" s="153" t="s">
        <v>103</v>
      </c>
      <c r="B35" s="200" t="n">
        <v>110.6</v>
      </c>
      <c r="C35" s="196" t="n">
        <v>103.6</v>
      </c>
      <c r="D35" s="200" t="n">
        <v>103.4</v>
      </c>
      <c r="E35" s="196" t="n">
        <v>107.3</v>
      </c>
      <c r="F35" s="200" t="n">
        <v>104.4</v>
      </c>
    </row>
    <row r="36" customFormat="false" ht="13.5" hidden="false" customHeight="true" outlineLevel="0" collapsed="false">
      <c r="A36" s="153" t="s">
        <v>174</v>
      </c>
      <c r="B36" s="200" t="n">
        <v>109.7</v>
      </c>
      <c r="C36" s="196" t="n">
        <v>104.2</v>
      </c>
      <c r="D36" s="200" t="n">
        <v>102</v>
      </c>
      <c r="E36" s="196" t="n">
        <v>107.3</v>
      </c>
      <c r="F36" s="200" t="n">
        <v>104.2</v>
      </c>
    </row>
    <row r="37" customFormat="false" ht="13.5" hidden="false" customHeight="true" outlineLevel="0" collapsed="false">
      <c r="A37" s="153" t="s">
        <v>175</v>
      </c>
      <c r="B37" s="200" t="n">
        <v>106.5</v>
      </c>
      <c r="C37" s="196" t="n">
        <v>105.5</v>
      </c>
      <c r="D37" s="200" t="n">
        <v>104.1</v>
      </c>
      <c r="E37" s="196" t="n">
        <v>106.5</v>
      </c>
      <c r="F37" s="200" t="n">
        <v>105.7</v>
      </c>
    </row>
    <row r="38" customFormat="false" ht="13.5" hidden="false" customHeight="true" outlineLevel="0" collapsed="false">
      <c r="A38" s="153" t="s">
        <v>176</v>
      </c>
      <c r="B38" s="200" t="n">
        <v>107.3</v>
      </c>
      <c r="C38" s="196" t="n">
        <v>103.5</v>
      </c>
      <c r="D38" s="200" t="n">
        <v>102.3</v>
      </c>
      <c r="E38" s="196" t="n">
        <v>108.6</v>
      </c>
      <c r="F38" s="200" t="n">
        <v>104.8</v>
      </c>
    </row>
    <row r="39" customFormat="false" ht="13.5" hidden="false" customHeight="true" outlineLevel="0" collapsed="false">
      <c r="A39" s="153" t="s">
        <v>177</v>
      </c>
      <c r="B39" s="200" t="n">
        <v>110.2</v>
      </c>
      <c r="C39" s="196" t="n">
        <v>107.2</v>
      </c>
      <c r="D39" s="200" t="n">
        <v>104.2</v>
      </c>
      <c r="E39" s="196" t="n">
        <v>109.5</v>
      </c>
      <c r="F39" s="200" t="n">
        <v>108.3</v>
      </c>
    </row>
    <row r="40" customFormat="false" ht="13.5" hidden="false" customHeight="true" outlineLevel="0" collapsed="false">
      <c r="A40" s="153" t="s">
        <v>108</v>
      </c>
      <c r="B40" s="200" t="n">
        <v>114.2</v>
      </c>
      <c r="C40" s="196" t="n">
        <v>107.6</v>
      </c>
      <c r="D40" s="200" t="n">
        <v>106</v>
      </c>
      <c r="E40" s="196" t="n">
        <v>109.5</v>
      </c>
      <c r="F40" s="200" t="n">
        <v>110</v>
      </c>
    </row>
    <row r="41" customFormat="false" ht="13.5" hidden="false" customHeight="true" outlineLevel="0" collapsed="false">
      <c r="A41" s="153" t="s">
        <v>179</v>
      </c>
      <c r="B41" s="200" t="n">
        <v>117.2</v>
      </c>
      <c r="C41" s="196" t="n">
        <v>107.8</v>
      </c>
      <c r="D41" s="200" t="n">
        <v>108.5</v>
      </c>
      <c r="E41" s="196" t="n">
        <v>107.4</v>
      </c>
      <c r="F41" s="200" t="n">
        <v>106.6</v>
      </c>
    </row>
    <row r="42" customFormat="false" ht="13.5" hidden="false" customHeight="true" outlineLevel="0" collapsed="false">
      <c r="A42" s="153" t="s">
        <v>180</v>
      </c>
      <c r="B42" s="200" t="n">
        <v>114.6</v>
      </c>
      <c r="C42" s="196" t="n">
        <v>107.3</v>
      </c>
      <c r="D42" s="200" t="n">
        <v>105.4</v>
      </c>
      <c r="E42" s="196" t="n">
        <v>106.3</v>
      </c>
      <c r="F42" s="200" t="n">
        <v>102.8</v>
      </c>
    </row>
    <row r="43" customFormat="false" ht="13.5" hidden="false" customHeight="true" outlineLevel="0" collapsed="false">
      <c r="A43" s="153" t="s">
        <v>111</v>
      </c>
      <c r="B43" s="200" t="n">
        <v>103.5</v>
      </c>
      <c r="C43" s="196" t="n">
        <v>104.1</v>
      </c>
      <c r="D43" s="200" t="n">
        <v>101.5</v>
      </c>
      <c r="E43" s="196" t="n">
        <v>104.4</v>
      </c>
      <c r="F43" s="200" t="n">
        <v>102.8</v>
      </c>
    </row>
    <row r="44" customFormat="false" ht="13.5" hidden="false" customHeight="true" outlineLevel="0" collapsed="false">
      <c r="A44" s="153" t="s">
        <v>182</v>
      </c>
      <c r="B44" s="200" t="n">
        <v>107.5</v>
      </c>
      <c r="C44" s="196" t="n">
        <v>103.1</v>
      </c>
      <c r="D44" s="200" t="n">
        <v>101.5</v>
      </c>
      <c r="E44" s="196" t="n">
        <v>104.9</v>
      </c>
      <c r="F44" s="200" t="n">
        <v>104.4</v>
      </c>
    </row>
    <row r="45" customFormat="false" ht="13.5" hidden="false" customHeight="true" outlineLevel="0" collapsed="false">
      <c r="A45" s="153" t="s">
        <v>183</v>
      </c>
      <c r="B45" s="200" t="n">
        <v>114.4</v>
      </c>
      <c r="C45" s="196" t="n">
        <v>106.5</v>
      </c>
      <c r="D45" s="200" t="n">
        <v>104.3</v>
      </c>
      <c r="E45" s="196" t="n">
        <v>105.8</v>
      </c>
      <c r="F45" s="200" t="n">
        <v>105.1</v>
      </c>
    </row>
    <row r="46" customFormat="false" ht="13.5" hidden="false" customHeight="true" outlineLevel="0" collapsed="false">
      <c r="A46" s="153" t="s">
        <v>114</v>
      </c>
      <c r="B46" s="200" t="n">
        <v>115.1</v>
      </c>
      <c r="C46" s="196" t="n">
        <v>108.6</v>
      </c>
      <c r="D46" s="200" t="n">
        <v>107.4</v>
      </c>
      <c r="E46" s="196" t="n">
        <v>108</v>
      </c>
      <c r="F46" s="200" t="n">
        <v>107.3</v>
      </c>
    </row>
    <row r="47" customFormat="false" ht="13.5" hidden="false" customHeight="true" outlineLevel="0" collapsed="false">
      <c r="A47" s="153" t="s">
        <v>184</v>
      </c>
      <c r="B47" s="200" t="n">
        <v>101.9</v>
      </c>
      <c r="C47" s="196" t="n">
        <v>103.9</v>
      </c>
      <c r="D47" s="200" t="n">
        <v>95.7</v>
      </c>
      <c r="E47" s="196" t="n">
        <v>104.3</v>
      </c>
      <c r="F47" s="200" t="n">
        <v>102.7</v>
      </c>
    </row>
    <row r="48" customFormat="false" ht="13.5" hidden="false" customHeight="true" outlineLevel="0" collapsed="false">
      <c r="A48" s="153" t="s">
        <v>116</v>
      </c>
      <c r="B48" s="200" t="n">
        <v>111.8</v>
      </c>
      <c r="C48" s="196" t="n">
        <v>101.9</v>
      </c>
      <c r="D48" s="200" t="n">
        <v>103</v>
      </c>
      <c r="E48" s="196" t="n">
        <v>106.2</v>
      </c>
      <c r="F48" s="200" t="n">
        <v>103.5</v>
      </c>
    </row>
    <row r="49" customFormat="false" ht="13.5" hidden="false" customHeight="true" outlineLevel="0" collapsed="false">
      <c r="A49" s="153" t="s">
        <v>171</v>
      </c>
      <c r="B49" s="200" t="n">
        <v>108.4</v>
      </c>
      <c r="C49" s="196" t="n">
        <v>104.7</v>
      </c>
      <c r="D49" s="200" t="n">
        <v>102.3</v>
      </c>
      <c r="E49" s="196" t="n">
        <v>109.6</v>
      </c>
      <c r="F49" s="200" t="n">
        <v>109.5</v>
      </c>
    </row>
    <row r="50" customFormat="false" ht="13.5" hidden="false" customHeight="true" outlineLevel="0" collapsed="false">
      <c r="A50" s="153" t="s">
        <v>118</v>
      </c>
      <c r="B50" s="200" t="n">
        <v>108.1</v>
      </c>
      <c r="C50" s="196" t="n">
        <v>101</v>
      </c>
      <c r="D50" s="200" t="n">
        <v>98.5</v>
      </c>
      <c r="E50" s="196" t="n">
        <v>101.6</v>
      </c>
      <c r="F50" s="200" t="n">
        <v>101.5</v>
      </c>
    </row>
    <row r="51" customFormat="false" ht="7.5" hidden="false" customHeight="true" outlineLevel="0" collapsed="false">
      <c r="A51" s="201"/>
      <c r="B51" s="202"/>
      <c r="C51" s="202"/>
      <c r="D51" s="202"/>
      <c r="E51" s="202"/>
      <c r="F51" s="202"/>
    </row>
    <row r="52" s="124" customFormat="true" ht="12.75" hidden="false" customHeight="false" outlineLevel="0" collapsed="false">
      <c r="A52" s="124" t="s">
        <v>226</v>
      </c>
      <c r="B52" s="129"/>
      <c r="C52" s="203"/>
      <c r="D52" s="203"/>
      <c r="E52" s="203"/>
      <c r="F52" s="129"/>
    </row>
    <row r="53" s="124" customFormat="true" ht="12" hidden="false" customHeight="false" outlineLevel="0" collapsed="false">
      <c r="A53" s="204" t="s">
        <v>227</v>
      </c>
      <c r="B53" s="205"/>
      <c r="C53" s="206"/>
      <c r="D53" s="206"/>
      <c r="E53" s="206"/>
      <c r="F53" s="129"/>
    </row>
    <row r="54" customFormat="false" ht="12.75" hidden="false" customHeight="true" outlineLevel="0" collapsed="false">
      <c r="A54" s="4"/>
    </row>
  </sheetData>
  <mergeCells count="6">
    <mergeCell ref="G1:G3"/>
    <mergeCell ref="A6:A7"/>
    <mergeCell ref="B6:F6"/>
    <mergeCell ref="A9:F9"/>
    <mergeCell ref="A30:F30"/>
    <mergeCell ref="A31:F31"/>
  </mergeCells>
  <hyperlinks>
    <hyperlink ref="G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H1" activeCellId="0" sqref="H1:H3"/>
    </sheetView>
  </sheetViews>
  <sheetFormatPr defaultColWidth="9.13671875" defaultRowHeight="10.5" zeroHeight="false" outlineLevelRow="0" outlineLevelCol="0"/>
  <cols>
    <col collapsed="false" customWidth="true" hidden="false" outlineLevel="0" max="1" min="1" style="207" width="21.84"/>
    <col collapsed="false" customWidth="true" hidden="false" outlineLevel="0" max="2" min="2" style="208" width="12.28"/>
    <col collapsed="false" customWidth="true" hidden="false" outlineLevel="0" max="3" min="3" style="209" width="12.99"/>
    <col collapsed="false" customWidth="true" hidden="false" outlineLevel="0" max="4" min="4" style="209" width="13.41"/>
    <col collapsed="false" customWidth="true" hidden="false" outlineLevel="0" max="5" min="5" style="209" width="13.28"/>
    <col collapsed="false" customWidth="true" hidden="false" outlineLevel="0" max="6" min="6" style="210" width="13.28"/>
    <col collapsed="false" customWidth="true" hidden="false" outlineLevel="0" max="7" min="7" style="210" width="13.85"/>
    <col collapsed="false" customWidth="true" hidden="false" outlineLevel="0" max="8" min="8" style="210" width="8.41"/>
    <col collapsed="false" customWidth="false" hidden="false" outlineLevel="0" max="257" min="9" style="207" width="9.14"/>
  </cols>
  <sheetData>
    <row r="1" s="213" customFormat="true" ht="15" hidden="false" customHeight="true" outlineLevel="0" collapsed="false">
      <c r="A1" s="211" t="s">
        <v>228</v>
      </c>
      <c r="B1" s="208"/>
      <c r="C1" s="212"/>
      <c r="D1" s="212"/>
      <c r="E1" s="212"/>
      <c r="F1" s="208"/>
      <c r="G1" s="136"/>
      <c r="H1" s="25" t="s">
        <v>77</v>
      </c>
    </row>
    <row r="2" s="213" customFormat="true" ht="15" hidden="false" customHeight="true" outlineLevel="0" collapsed="false">
      <c r="A2" s="211" t="s">
        <v>229</v>
      </c>
      <c r="B2" s="208"/>
      <c r="C2" s="212"/>
      <c r="D2" s="212"/>
      <c r="E2" s="212"/>
      <c r="F2" s="208"/>
      <c r="G2" s="136"/>
      <c r="H2" s="25"/>
    </row>
    <row r="3" s="213" customFormat="true" ht="15" hidden="false" customHeight="true" outlineLevel="0" collapsed="false">
      <c r="A3" s="7" t="s">
        <v>158</v>
      </c>
      <c r="B3" s="208"/>
      <c r="C3" s="212"/>
      <c r="D3" s="212"/>
      <c r="E3" s="212"/>
      <c r="F3" s="208"/>
      <c r="G3" s="136"/>
      <c r="H3" s="25"/>
    </row>
    <row r="4" s="213" customFormat="true" ht="15" hidden="false" customHeight="true" outlineLevel="0" collapsed="false">
      <c r="A4" s="12" t="s">
        <v>230</v>
      </c>
      <c r="B4" s="208"/>
      <c r="C4" s="212"/>
      <c r="D4" s="212"/>
      <c r="E4" s="212"/>
      <c r="F4" s="208"/>
      <c r="G4" s="136"/>
      <c r="H4" s="208"/>
    </row>
    <row r="5" s="213" customFormat="true" ht="15" hidden="false" customHeight="true" outlineLevel="0" collapsed="false">
      <c r="A5" s="12" t="s">
        <v>231</v>
      </c>
      <c r="B5" s="208"/>
      <c r="C5" s="212"/>
      <c r="D5" s="212"/>
      <c r="E5" s="212"/>
      <c r="F5" s="208"/>
      <c r="G5" s="136"/>
      <c r="H5" s="208"/>
    </row>
    <row r="6" s="213" customFormat="true" ht="15" hidden="false" customHeight="true" outlineLevel="0" collapsed="false">
      <c r="A6" s="7" t="s">
        <v>232</v>
      </c>
      <c r="B6" s="208"/>
      <c r="C6" s="212"/>
      <c r="D6" s="212"/>
      <c r="E6" s="212"/>
      <c r="F6" s="208"/>
      <c r="G6" s="136"/>
      <c r="H6" s="208"/>
    </row>
    <row r="7" customFormat="false" ht="6" hidden="false" customHeight="true" outlineLevel="0" collapsed="false">
      <c r="A7" s="214"/>
      <c r="B7" s="215"/>
      <c r="C7" s="216"/>
      <c r="F7" s="217"/>
      <c r="G7" s="218"/>
      <c r="H7" s="218"/>
    </row>
    <row r="8" s="223" customFormat="true" ht="18" hidden="false" customHeight="true" outlineLevel="0" collapsed="false">
      <c r="A8" s="219" t="s">
        <v>161</v>
      </c>
      <c r="B8" s="220" t="s">
        <v>162</v>
      </c>
      <c r="C8" s="221" t="s">
        <v>233</v>
      </c>
      <c r="D8" s="221"/>
      <c r="E8" s="221"/>
      <c r="F8" s="221"/>
      <c r="G8" s="221"/>
      <c r="H8" s="222"/>
    </row>
    <row r="9" s="223" customFormat="true" ht="159" hidden="false" customHeight="true" outlineLevel="0" collapsed="false">
      <c r="A9" s="219"/>
      <c r="B9" s="220"/>
      <c r="C9" s="220" t="s">
        <v>234</v>
      </c>
      <c r="D9" s="224" t="s">
        <v>235</v>
      </c>
      <c r="E9" s="224" t="s">
        <v>236</v>
      </c>
      <c r="F9" s="220" t="s">
        <v>237</v>
      </c>
      <c r="G9" s="189" t="s">
        <v>238</v>
      </c>
      <c r="H9" s="225"/>
    </row>
    <row r="10" s="223" customFormat="true" ht="6" hidden="false" customHeight="true" outlineLevel="0" collapsed="false">
      <c r="A10" s="226"/>
      <c r="B10" s="226"/>
      <c r="C10" s="226"/>
      <c r="D10" s="226"/>
      <c r="E10" s="226"/>
      <c r="F10" s="226"/>
      <c r="G10" s="225"/>
      <c r="H10" s="225"/>
    </row>
    <row r="11" s="223" customFormat="true" ht="23.25" hidden="false" customHeight="true" outlineLevel="0" collapsed="false">
      <c r="A11" s="227" t="s">
        <v>239</v>
      </c>
      <c r="B11" s="227"/>
      <c r="C11" s="227"/>
      <c r="D11" s="227"/>
      <c r="E11" s="227"/>
      <c r="F11" s="227"/>
      <c r="G11" s="227"/>
      <c r="H11" s="228"/>
      <c r="I11" s="228"/>
      <c r="J11" s="228"/>
      <c r="K11" s="228"/>
      <c r="L11" s="228"/>
    </row>
    <row r="12" s="217" customFormat="true" ht="4.5" hidden="false" customHeight="true" outlineLevel="0" collapsed="false">
      <c r="A12" s="229"/>
      <c r="B12" s="230"/>
      <c r="C12" s="231"/>
      <c r="D12" s="231"/>
      <c r="E12" s="231"/>
      <c r="F12" s="232"/>
      <c r="G12" s="231"/>
      <c r="H12" s="231"/>
    </row>
    <row r="13" customFormat="false" ht="12.75" hidden="false" customHeight="true" outlineLevel="0" collapsed="false">
      <c r="A13" s="233" t="s">
        <v>240</v>
      </c>
      <c r="B13" s="234" t="n">
        <v>1795.8</v>
      </c>
      <c r="C13" s="235" t="n">
        <v>402.9</v>
      </c>
      <c r="D13" s="236" t="n">
        <v>445.4</v>
      </c>
      <c r="E13" s="236" t="n">
        <v>1006.6</v>
      </c>
      <c r="F13" s="236" t="n">
        <v>588.6</v>
      </c>
      <c r="G13" s="237" t="n">
        <v>177</v>
      </c>
      <c r="H13" s="238"/>
    </row>
    <row r="14" customFormat="false" ht="8.25" hidden="false" customHeight="true" outlineLevel="0" collapsed="false">
      <c r="A14" s="233"/>
      <c r="B14" s="234"/>
      <c r="C14" s="235"/>
      <c r="D14" s="236"/>
      <c r="E14" s="236"/>
      <c r="F14" s="236"/>
      <c r="G14" s="237"/>
      <c r="H14" s="238"/>
    </row>
    <row r="15" customFormat="false" ht="12.75" hidden="false" customHeight="true" outlineLevel="0" collapsed="false">
      <c r="A15" s="239" t="s">
        <v>103</v>
      </c>
      <c r="B15" s="240" t="n">
        <v>130.4</v>
      </c>
      <c r="C15" s="241" t="n">
        <v>24</v>
      </c>
      <c r="D15" s="242" t="n">
        <v>40.1</v>
      </c>
      <c r="E15" s="242" t="n">
        <v>68.6</v>
      </c>
      <c r="F15" s="242" t="n">
        <v>44.8</v>
      </c>
      <c r="G15" s="243" t="n">
        <v>17.1</v>
      </c>
      <c r="H15" s="244"/>
    </row>
    <row r="16" customFormat="false" ht="12.75" hidden="false" customHeight="true" outlineLevel="0" collapsed="false">
      <c r="A16" s="239" t="s">
        <v>104</v>
      </c>
      <c r="B16" s="240" t="n">
        <v>126.8</v>
      </c>
      <c r="C16" s="241" t="n">
        <v>29.4</v>
      </c>
      <c r="D16" s="242" t="n">
        <v>27.4</v>
      </c>
      <c r="E16" s="242" t="n">
        <v>75.2</v>
      </c>
      <c r="F16" s="242" t="n">
        <v>45.1</v>
      </c>
      <c r="G16" s="243" t="n">
        <v>14.6</v>
      </c>
      <c r="H16" s="244"/>
    </row>
    <row r="17" customFormat="false" ht="12.75" hidden="false" customHeight="true" outlineLevel="0" collapsed="false">
      <c r="A17" s="239" t="s">
        <v>105</v>
      </c>
      <c r="B17" s="240" t="n">
        <v>109.7</v>
      </c>
      <c r="C17" s="241" t="n">
        <v>27.2</v>
      </c>
      <c r="D17" s="242" t="n">
        <v>21.8</v>
      </c>
      <c r="E17" s="242" t="n">
        <v>69.3</v>
      </c>
      <c r="F17" s="242" t="n">
        <v>33.7</v>
      </c>
      <c r="G17" s="243" t="n">
        <v>8.9</v>
      </c>
      <c r="H17" s="244"/>
    </row>
    <row r="18" customFormat="false" ht="12.75" hidden="false" customHeight="true" outlineLevel="0" collapsed="false">
      <c r="A18" s="239" t="s">
        <v>106</v>
      </c>
      <c r="B18" s="240" t="n">
        <v>53</v>
      </c>
      <c r="C18" s="241" t="n">
        <v>10.9</v>
      </c>
      <c r="D18" s="242" t="n">
        <v>14.3</v>
      </c>
      <c r="E18" s="242" t="n">
        <v>27.2</v>
      </c>
      <c r="F18" s="242" t="n">
        <v>18.1</v>
      </c>
      <c r="G18" s="243" t="n">
        <v>7.4</v>
      </c>
      <c r="H18" s="244"/>
    </row>
    <row r="19" customFormat="false" ht="12.75" hidden="false" customHeight="true" outlineLevel="0" collapsed="false">
      <c r="A19" s="239" t="s">
        <v>107</v>
      </c>
      <c r="B19" s="240" t="n">
        <v>129.1</v>
      </c>
      <c r="C19" s="241" t="n">
        <v>25.5</v>
      </c>
      <c r="D19" s="242" t="n">
        <v>37.3</v>
      </c>
      <c r="E19" s="242" t="n">
        <v>72.3</v>
      </c>
      <c r="F19" s="242" t="n">
        <v>46.2</v>
      </c>
      <c r="G19" s="243" t="n">
        <v>11.8</v>
      </c>
      <c r="H19" s="244"/>
    </row>
    <row r="20" customFormat="false" ht="12.75" hidden="false" customHeight="true" outlineLevel="0" collapsed="false">
      <c r="A20" s="239" t="s">
        <v>108</v>
      </c>
      <c r="B20" s="240" t="n">
        <v>132.7</v>
      </c>
      <c r="C20" s="241" t="n">
        <v>37.7</v>
      </c>
      <c r="D20" s="242" t="n">
        <v>27.5</v>
      </c>
      <c r="E20" s="242" t="n">
        <v>71.4</v>
      </c>
      <c r="F20" s="242" t="n">
        <v>35.8</v>
      </c>
      <c r="G20" s="243" t="n">
        <v>8.1</v>
      </c>
      <c r="H20" s="244"/>
    </row>
    <row r="21" customFormat="false" ht="12.75" hidden="false" customHeight="true" outlineLevel="0" collapsed="false">
      <c r="A21" s="239" t="s">
        <v>109</v>
      </c>
      <c r="B21" s="240" t="n">
        <v>231.4</v>
      </c>
      <c r="C21" s="241" t="n">
        <v>48.2</v>
      </c>
      <c r="D21" s="242" t="n">
        <v>62.6</v>
      </c>
      <c r="E21" s="242" t="n">
        <v>133.9</v>
      </c>
      <c r="F21" s="242" t="n">
        <v>84.5</v>
      </c>
      <c r="G21" s="243" t="n">
        <v>17.3</v>
      </c>
      <c r="H21" s="244"/>
    </row>
    <row r="22" customFormat="false" ht="12.75" hidden="false" customHeight="true" outlineLevel="0" collapsed="false">
      <c r="A22" s="239" t="s">
        <v>110</v>
      </c>
      <c r="B22" s="240" t="n">
        <v>43.7</v>
      </c>
      <c r="C22" s="241" t="n">
        <v>9.2</v>
      </c>
      <c r="D22" s="242" t="n">
        <v>12.4</v>
      </c>
      <c r="E22" s="242" t="n">
        <v>23.4</v>
      </c>
      <c r="F22" s="242" t="n">
        <v>15.7</v>
      </c>
      <c r="G22" s="243" t="n">
        <v>4.9</v>
      </c>
      <c r="H22" s="244"/>
    </row>
    <row r="23" customFormat="false" ht="12.75" hidden="false" customHeight="true" outlineLevel="0" collapsed="false">
      <c r="A23" s="239" t="s">
        <v>111</v>
      </c>
      <c r="B23" s="240" t="n">
        <v>129.7</v>
      </c>
      <c r="C23" s="241" t="n">
        <v>32.6</v>
      </c>
      <c r="D23" s="242" t="n">
        <v>24.5</v>
      </c>
      <c r="E23" s="242" t="n">
        <v>81.6</v>
      </c>
      <c r="F23" s="242" t="n">
        <v>36.1</v>
      </c>
      <c r="G23" s="243" t="n">
        <v>7.2</v>
      </c>
      <c r="H23" s="244"/>
    </row>
    <row r="24" customFormat="false" ht="12.75" hidden="false" customHeight="true" outlineLevel="0" collapsed="false">
      <c r="A24" s="239" t="s">
        <v>112</v>
      </c>
      <c r="B24" s="240" t="n">
        <v>59.3</v>
      </c>
      <c r="C24" s="241" t="n">
        <v>14.2</v>
      </c>
      <c r="D24" s="242" t="n">
        <v>14.8</v>
      </c>
      <c r="E24" s="242" t="n">
        <v>36.6</v>
      </c>
      <c r="F24" s="242" t="n">
        <v>19.9</v>
      </c>
      <c r="G24" s="243" t="n">
        <v>4.5</v>
      </c>
      <c r="H24" s="244"/>
    </row>
    <row r="25" customFormat="false" ht="12.75" hidden="false" customHeight="true" outlineLevel="0" collapsed="false">
      <c r="A25" s="239" t="s">
        <v>113</v>
      </c>
      <c r="B25" s="240" t="n">
        <v>95.4</v>
      </c>
      <c r="C25" s="241" t="n">
        <v>22.3</v>
      </c>
      <c r="D25" s="242" t="n">
        <v>23.3</v>
      </c>
      <c r="E25" s="242" t="n">
        <v>48.8</v>
      </c>
      <c r="F25" s="242" t="n">
        <v>33</v>
      </c>
      <c r="G25" s="243" t="n">
        <v>11.5</v>
      </c>
      <c r="H25" s="244"/>
    </row>
    <row r="26" customFormat="false" ht="12.75" hidden="false" customHeight="true" outlineLevel="0" collapsed="false">
      <c r="A26" s="239" t="s">
        <v>114</v>
      </c>
      <c r="B26" s="240" t="n">
        <v>171.2</v>
      </c>
      <c r="C26" s="241" t="n">
        <v>34.4</v>
      </c>
      <c r="D26" s="242" t="n">
        <v>46.3</v>
      </c>
      <c r="E26" s="242" t="n">
        <v>88.3</v>
      </c>
      <c r="F26" s="242" t="n">
        <v>56.6</v>
      </c>
      <c r="G26" s="243" t="n">
        <v>19.2</v>
      </c>
      <c r="H26" s="244"/>
    </row>
    <row r="27" customFormat="false" ht="12.75" hidden="false" customHeight="true" outlineLevel="0" collapsed="false">
      <c r="A27" s="239" t="s">
        <v>115</v>
      </c>
      <c r="B27" s="240" t="n">
        <v>72.7</v>
      </c>
      <c r="C27" s="241" t="n">
        <v>17.1</v>
      </c>
      <c r="D27" s="242" t="n">
        <v>16.8</v>
      </c>
      <c r="E27" s="242" t="n">
        <v>43.3</v>
      </c>
      <c r="F27" s="242" t="n">
        <v>19.9</v>
      </c>
      <c r="G27" s="243" t="n">
        <v>5.2</v>
      </c>
      <c r="H27" s="244"/>
    </row>
    <row r="28" customFormat="false" ht="12.75" hidden="false" customHeight="true" outlineLevel="0" collapsed="false">
      <c r="A28" s="239" t="s">
        <v>116</v>
      </c>
      <c r="B28" s="240" t="n">
        <v>94.7</v>
      </c>
      <c r="C28" s="241" t="n">
        <v>21.7</v>
      </c>
      <c r="D28" s="242" t="n">
        <v>21.6</v>
      </c>
      <c r="E28" s="242" t="n">
        <v>54.7</v>
      </c>
      <c r="F28" s="242" t="n">
        <v>29.8</v>
      </c>
      <c r="G28" s="243" t="n">
        <v>12</v>
      </c>
      <c r="H28" s="244"/>
    </row>
    <row r="29" customFormat="false" ht="12.75" hidden="false" customHeight="true" outlineLevel="0" collapsed="false">
      <c r="A29" s="239" t="s">
        <v>171</v>
      </c>
      <c r="B29" s="240" t="n">
        <v>121.4</v>
      </c>
      <c r="C29" s="241" t="n">
        <v>31.2</v>
      </c>
      <c r="D29" s="242" t="n">
        <v>27.5</v>
      </c>
      <c r="E29" s="242" t="n">
        <v>58.6</v>
      </c>
      <c r="F29" s="242" t="n">
        <v>36.8</v>
      </c>
      <c r="G29" s="243" t="n">
        <v>13</v>
      </c>
      <c r="H29" s="244"/>
    </row>
    <row r="30" customFormat="false" ht="12.75" hidden="false" customHeight="true" outlineLevel="0" collapsed="false">
      <c r="A30" s="239" t="s">
        <v>118</v>
      </c>
      <c r="B30" s="240" t="n">
        <v>94.6</v>
      </c>
      <c r="C30" s="241" t="n">
        <v>17.4</v>
      </c>
      <c r="D30" s="242" t="n">
        <v>27.3</v>
      </c>
      <c r="E30" s="242" t="n">
        <v>53.6</v>
      </c>
      <c r="F30" s="242" t="n">
        <v>32.5</v>
      </c>
      <c r="G30" s="243" t="n">
        <v>14.3</v>
      </c>
      <c r="H30" s="244"/>
    </row>
    <row r="31" customFormat="false" ht="6" hidden="false" customHeight="true" outlineLevel="0" collapsed="false">
      <c r="A31" s="244"/>
      <c r="B31" s="245"/>
      <c r="C31" s="245"/>
      <c r="D31" s="245"/>
      <c r="E31" s="245"/>
      <c r="F31" s="246"/>
      <c r="G31" s="247"/>
      <c r="H31" s="247"/>
    </row>
    <row r="32" s="223" customFormat="true" ht="26.25" hidden="false" customHeight="true" outlineLevel="0" collapsed="false">
      <c r="A32" s="227" t="s">
        <v>172</v>
      </c>
      <c r="B32" s="227"/>
      <c r="C32" s="227"/>
      <c r="D32" s="227"/>
      <c r="E32" s="227"/>
      <c r="F32" s="227"/>
      <c r="G32" s="227"/>
      <c r="H32" s="225"/>
    </row>
    <row r="33" customFormat="false" ht="8.25" hidden="false" customHeight="true" outlineLevel="0" collapsed="false">
      <c r="A33" s="229"/>
      <c r="B33" s="230"/>
      <c r="C33" s="231"/>
      <c r="D33" s="231"/>
      <c r="E33" s="231"/>
      <c r="F33" s="232"/>
      <c r="G33" s="231"/>
      <c r="H33" s="231"/>
    </row>
    <row r="34" s="213" customFormat="true" ht="14.25" hidden="false" customHeight="true" outlineLevel="0" collapsed="false">
      <c r="A34" s="233" t="s">
        <v>240</v>
      </c>
      <c r="B34" s="174" t="n">
        <v>105.935631307873</v>
      </c>
      <c r="C34" s="173" t="n">
        <v>100.344917755171</v>
      </c>
      <c r="D34" s="174" t="n">
        <v>109.190124703685</v>
      </c>
      <c r="E34" s="173" t="n">
        <v>107.274157229132</v>
      </c>
      <c r="F34" s="174" t="n">
        <v>104.362472032026</v>
      </c>
      <c r="G34" s="174" t="n">
        <v>109.584096874845</v>
      </c>
      <c r="H34" s="248"/>
    </row>
    <row r="35" customFormat="false" ht="5.25" hidden="false" customHeight="true" outlineLevel="0" collapsed="false">
      <c r="A35" s="233"/>
      <c r="B35" s="178"/>
      <c r="C35" s="177"/>
      <c r="D35" s="174"/>
      <c r="E35" s="177"/>
      <c r="F35" s="249"/>
      <c r="G35" s="249"/>
      <c r="H35" s="246"/>
    </row>
    <row r="36" customFormat="false" ht="12.75" hidden="false" customHeight="true" outlineLevel="0" collapsed="false">
      <c r="A36" s="239" t="s">
        <v>103</v>
      </c>
      <c r="B36" s="178" t="n">
        <v>105.22794586437</v>
      </c>
      <c r="C36" s="177" t="n">
        <v>100.899046338697</v>
      </c>
      <c r="D36" s="178" t="n">
        <v>107.050082847827</v>
      </c>
      <c r="E36" s="177" t="n">
        <v>103.520137724822</v>
      </c>
      <c r="F36" s="250" t="n">
        <v>103.231531635358</v>
      </c>
      <c r="G36" s="250" t="n">
        <v>107.42207139266</v>
      </c>
      <c r="H36" s="246"/>
    </row>
    <row r="37" customFormat="false" ht="12.75" hidden="false" customHeight="true" outlineLevel="0" collapsed="false">
      <c r="A37" s="239" t="s">
        <v>174</v>
      </c>
      <c r="B37" s="178" t="n">
        <v>105.264293956979</v>
      </c>
      <c r="C37" s="177" t="n">
        <v>99.0799096761147</v>
      </c>
      <c r="D37" s="178" t="n">
        <v>109.897816068924</v>
      </c>
      <c r="E37" s="177" t="n">
        <v>107.347020359213</v>
      </c>
      <c r="F37" s="250" t="n">
        <v>101.938369781312</v>
      </c>
      <c r="G37" s="250" t="n">
        <v>111.236555038523</v>
      </c>
      <c r="H37" s="246"/>
    </row>
    <row r="38" customFormat="false" ht="12.75" hidden="false" customHeight="true" outlineLevel="0" collapsed="false">
      <c r="A38" s="239" t="s">
        <v>175</v>
      </c>
      <c r="B38" s="178" t="n">
        <v>105.661703807855</v>
      </c>
      <c r="C38" s="177" t="n">
        <v>100.805135054912</v>
      </c>
      <c r="D38" s="178" t="n">
        <v>106.366656894361</v>
      </c>
      <c r="E38" s="177" t="n">
        <v>107.561733188383</v>
      </c>
      <c r="F38" s="250" t="n">
        <v>103.975836774949</v>
      </c>
      <c r="G38" s="250" t="n">
        <v>112.413183482763</v>
      </c>
      <c r="H38" s="246"/>
    </row>
    <row r="39" customFormat="false" ht="12.75" hidden="false" customHeight="true" outlineLevel="0" collapsed="false">
      <c r="A39" s="239" t="s">
        <v>176</v>
      </c>
      <c r="B39" s="178" t="n">
        <v>105.427945859873</v>
      </c>
      <c r="C39" s="177" t="n">
        <v>99.2330168005844</v>
      </c>
      <c r="D39" s="178" t="n">
        <v>109.117354359642</v>
      </c>
      <c r="E39" s="177" t="n">
        <v>105.095738109944</v>
      </c>
      <c r="F39" s="250" t="n">
        <v>104.795829713293</v>
      </c>
      <c r="G39" s="250" t="n">
        <v>109.150901891773</v>
      </c>
      <c r="H39" s="246"/>
    </row>
    <row r="40" customFormat="false" ht="12.75" hidden="false" customHeight="true" outlineLevel="0" collapsed="false">
      <c r="A40" s="239" t="s">
        <v>177</v>
      </c>
      <c r="B40" s="178" t="n">
        <v>107.91352472036</v>
      </c>
      <c r="C40" s="177" t="n">
        <v>101.929234710215</v>
      </c>
      <c r="D40" s="178" t="n">
        <v>110.930246399238</v>
      </c>
      <c r="E40" s="177" t="n">
        <v>111.312823355506</v>
      </c>
      <c r="F40" s="250" t="n">
        <v>103.944884013667</v>
      </c>
      <c r="G40" s="250" t="n">
        <v>113.163461538462</v>
      </c>
      <c r="H40" s="246"/>
    </row>
    <row r="41" customFormat="false" ht="12.75" hidden="false" customHeight="true" outlineLevel="0" collapsed="false">
      <c r="A41" s="239" t="s">
        <v>178</v>
      </c>
      <c r="B41" s="178" t="n">
        <v>108.827316945135</v>
      </c>
      <c r="C41" s="177" t="n">
        <v>103.932104378496</v>
      </c>
      <c r="D41" s="178" t="n">
        <v>113.116504455669</v>
      </c>
      <c r="E41" s="177" t="n">
        <v>111.14052984877</v>
      </c>
      <c r="F41" s="250" t="n">
        <v>104.911643173226</v>
      </c>
      <c r="G41" s="250" t="n">
        <v>111.100386100386</v>
      </c>
      <c r="H41" s="246"/>
    </row>
    <row r="42" customFormat="false" ht="12.75" hidden="false" customHeight="true" outlineLevel="0" collapsed="false">
      <c r="A42" s="239" t="s">
        <v>179</v>
      </c>
      <c r="B42" s="178" t="n">
        <v>108.01112838251</v>
      </c>
      <c r="C42" s="177" t="n">
        <v>104.357524960475</v>
      </c>
      <c r="D42" s="178" t="n">
        <v>109.837964994821</v>
      </c>
      <c r="E42" s="177" t="n">
        <v>108.478215078504</v>
      </c>
      <c r="F42" s="250" t="n">
        <v>106.938992579836</v>
      </c>
      <c r="G42" s="250" t="n">
        <v>114.48362720403</v>
      </c>
      <c r="H42" s="246"/>
    </row>
    <row r="43" customFormat="false" ht="12.75" hidden="false" customHeight="true" outlineLevel="0" collapsed="false">
      <c r="A43" s="239" t="s">
        <v>180</v>
      </c>
      <c r="B43" s="178" t="n">
        <v>105.154341763631</v>
      </c>
      <c r="C43" s="177" t="n">
        <v>98.3786105444003</v>
      </c>
      <c r="D43" s="178" t="n">
        <v>108.592449855479</v>
      </c>
      <c r="E43" s="177" t="n">
        <v>105.595635314275</v>
      </c>
      <c r="F43" s="250" t="n">
        <v>103.12356754633</v>
      </c>
      <c r="G43" s="250" t="n">
        <v>108.629893238434</v>
      </c>
      <c r="H43" s="246"/>
    </row>
    <row r="44" customFormat="false" ht="12.75" hidden="false" customHeight="true" outlineLevel="0" collapsed="false">
      <c r="A44" s="239" t="s">
        <v>241</v>
      </c>
      <c r="B44" s="178" t="n">
        <v>103.142248166823</v>
      </c>
      <c r="C44" s="177" t="n">
        <v>98.0324421748273</v>
      </c>
      <c r="D44" s="178" t="n">
        <v>109.342961576179</v>
      </c>
      <c r="E44" s="177" t="n">
        <v>103.628581589108</v>
      </c>
      <c r="F44" s="250" t="n">
        <v>102.936229653069</v>
      </c>
      <c r="G44" s="250" t="n">
        <v>105.451895043732</v>
      </c>
      <c r="H44" s="246"/>
    </row>
    <row r="45" customFormat="false" ht="12.75" hidden="false" customHeight="true" outlineLevel="0" collapsed="false">
      <c r="A45" s="239" t="s">
        <v>182</v>
      </c>
      <c r="B45" s="178" t="n">
        <v>104.188555264684</v>
      </c>
      <c r="C45" s="177" t="n">
        <v>98.2039237358386</v>
      </c>
      <c r="D45" s="178" t="n">
        <v>104.590002115208</v>
      </c>
      <c r="E45" s="177" t="n">
        <v>106.764242812992</v>
      </c>
      <c r="F45" s="250" t="n">
        <v>105.203260639424</v>
      </c>
      <c r="G45" s="250" t="n">
        <v>107.210626185958</v>
      </c>
      <c r="H45" s="246"/>
    </row>
    <row r="46" customFormat="false" ht="12.75" hidden="false" customHeight="true" outlineLevel="0" collapsed="false">
      <c r="A46" s="239" t="s">
        <v>183</v>
      </c>
      <c r="B46" s="178" t="n">
        <v>105.945297930912</v>
      </c>
      <c r="C46" s="177" t="n">
        <v>99.8298177258274</v>
      </c>
      <c r="D46" s="178" t="n">
        <v>107.316848126961</v>
      </c>
      <c r="E46" s="177" t="n">
        <v>110.545166043296</v>
      </c>
      <c r="F46" s="250" t="n">
        <v>104.607140592301</v>
      </c>
      <c r="G46" s="250" t="n">
        <v>111.733255565277</v>
      </c>
      <c r="H46" s="246"/>
    </row>
    <row r="47" customFormat="false" ht="12.75" hidden="false" customHeight="true" outlineLevel="0" collapsed="false">
      <c r="A47" s="239" t="s">
        <v>114</v>
      </c>
      <c r="B47" s="178" t="n">
        <v>108.153090819479</v>
      </c>
      <c r="C47" s="177" t="n">
        <v>101.581483342694</v>
      </c>
      <c r="D47" s="178" t="n">
        <v>112.502126211941</v>
      </c>
      <c r="E47" s="177" t="n">
        <v>112.03371114524</v>
      </c>
      <c r="F47" s="250" t="n">
        <v>108.272645602768</v>
      </c>
      <c r="G47" s="250" t="n">
        <v>108.623708138025</v>
      </c>
      <c r="H47" s="246"/>
    </row>
    <row r="48" customFormat="false" ht="12.75" hidden="false" customHeight="true" outlineLevel="0" collapsed="false">
      <c r="A48" s="239" t="s">
        <v>184</v>
      </c>
      <c r="B48" s="178" t="n">
        <v>101.676571348668</v>
      </c>
      <c r="C48" s="177" t="n">
        <v>95.8866442199776</v>
      </c>
      <c r="D48" s="178" t="n">
        <v>106.878542767977</v>
      </c>
      <c r="E48" s="177" t="n">
        <v>102.24083028659</v>
      </c>
      <c r="F48" s="250" t="n">
        <v>99.6198859657897</v>
      </c>
      <c r="G48" s="250" t="n">
        <v>105.798864557989</v>
      </c>
      <c r="H48" s="246"/>
    </row>
    <row r="49" customFormat="false" ht="12.75" hidden="false" customHeight="true" outlineLevel="0" collapsed="false">
      <c r="A49" s="239" t="s">
        <v>116</v>
      </c>
      <c r="B49" s="178" t="n">
        <v>104.431021559896</v>
      </c>
      <c r="C49" s="177" t="n">
        <v>99.154478976234</v>
      </c>
      <c r="D49" s="178" t="n">
        <v>106.136564308839</v>
      </c>
      <c r="E49" s="177" t="n">
        <v>104.996353026988</v>
      </c>
      <c r="F49" s="250" t="n">
        <v>100.635156593128</v>
      </c>
      <c r="G49" s="250" t="n">
        <v>107.622390208783</v>
      </c>
      <c r="H49" s="246"/>
    </row>
    <row r="50" customFormat="false" ht="12.75" hidden="false" customHeight="true" outlineLevel="0" collapsed="false">
      <c r="A50" s="239" t="s">
        <v>171</v>
      </c>
      <c r="B50" s="178" t="n">
        <v>107.628065322624</v>
      </c>
      <c r="C50" s="177" t="n">
        <v>99.9519800236899</v>
      </c>
      <c r="D50" s="178" t="n">
        <v>113.968516984258</v>
      </c>
      <c r="E50" s="177" t="n">
        <v>106.353154788924</v>
      </c>
      <c r="F50" s="250" t="n">
        <v>107.608187134503</v>
      </c>
      <c r="G50" s="250" t="n">
        <v>111.445680068435</v>
      </c>
      <c r="H50" s="246"/>
    </row>
    <row r="51" customFormat="false" ht="12.75" hidden="false" customHeight="true" outlineLevel="0" collapsed="false">
      <c r="A51" s="239" t="s">
        <v>118</v>
      </c>
      <c r="B51" s="178" t="n">
        <v>101.333433296204</v>
      </c>
      <c r="C51" s="177" t="n">
        <v>94.0253437584255</v>
      </c>
      <c r="D51" s="178" t="n">
        <v>104.81992543337</v>
      </c>
      <c r="E51" s="177" t="n">
        <v>103.926970761142</v>
      </c>
      <c r="F51" s="250" t="n">
        <v>101.030959848461</v>
      </c>
      <c r="G51" s="250" t="n">
        <v>104.296846551599</v>
      </c>
      <c r="H51" s="246"/>
    </row>
    <row r="52" customFormat="false" ht="17.25" hidden="false" customHeight="true" outlineLevel="0" collapsed="false"/>
    <row r="53" customFormat="false" ht="17.25" hidden="false" customHeight="true" outlineLevel="0" collapsed="false"/>
    <row r="55" customFormat="false" ht="18.75" hidden="false" customHeight="true" outlineLevel="0" collapsed="false"/>
  </sheetData>
  <mergeCells count="6">
    <mergeCell ref="H1:H3"/>
    <mergeCell ref="A8:A9"/>
    <mergeCell ref="B8:B9"/>
    <mergeCell ref="C8:G8"/>
    <mergeCell ref="A11:G11"/>
    <mergeCell ref="A32:G32"/>
  </mergeCells>
  <hyperlinks>
    <hyperlink ref="H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1" width="21.99"/>
    <col collapsed="false" customWidth="true" hidden="false" outlineLevel="0" max="7" min="2" style="251" width="12.14"/>
    <col collapsed="false" customWidth="false" hidden="false" outlineLevel="0" max="8" min="8" style="251" width="9.14"/>
    <col collapsed="false" customWidth="true" hidden="false" outlineLevel="0" max="9" min="9" style="251" width="10.41"/>
    <col collapsed="false" customWidth="false" hidden="false" outlineLevel="0" max="257" min="10" style="251" width="9.14"/>
  </cols>
  <sheetData>
    <row r="1" customFormat="false" ht="15.75" hidden="false" customHeight="true" outlineLevel="0" collapsed="false">
      <c r="A1" s="252" t="s">
        <v>242</v>
      </c>
      <c r="B1" s="253"/>
      <c r="C1" s="253"/>
      <c r="D1" s="254"/>
      <c r="E1" s="254"/>
      <c r="F1" s="255"/>
      <c r="G1" s="256"/>
      <c r="H1" s="25" t="s">
        <v>77</v>
      </c>
    </row>
    <row r="2" customFormat="false" ht="15.75" hidden="false" customHeight="true" outlineLevel="0" collapsed="false">
      <c r="A2" s="252" t="s">
        <v>243</v>
      </c>
      <c r="B2" s="253"/>
      <c r="C2" s="253"/>
      <c r="D2" s="254"/>
      <c r="E2" s="254"/>
      <c r="F2" s="252"/>
      <c r="G2" s="256"/>
      <c r="H2" s="25"/>
    </row>
    <row r="3" customFormat="false" ht="15.75" hidden="false" customHeight="true" outlineLevel="0" collapsed="false">
      <c r="A3" s="257" t="s">
        <v>244</v>
      </c>
      <c r="B3" s="253"/>
      <c r="C3" s="253"/>
      <c r="D3" s="254"/>
      <c r="E3" s="254"/>
      <c r="F3" s="254"/>
      <c r="G3" s="256"/>
      <c r="H3" s="25"/>
    </row>
    <row r="4" customFormat="false" ht="15.75" hidden="false" customHeight="true" outlineLevel="0" collapsed="false">
      <c r="A4" s="257" t="s">
        <v>245</v>
      </c>
      <c r="B4" s="253"/>
      <c r="C4" s="253"/>
      <c r="D4" s="254"/>
      <c r="E4" s="254"/>
      <c r="F4" s="254"/>
      <c r="G4" s="254"/>
    </row>
    <row r="5" customFormat="false" ht="12.75" hidden="false" customHeight="true" outlineLevel="0" collapsed="false">
      <c r="A5" s="258"/>
      <c r="B5" s="259"/>
      <c r="C5" s="259"/>
      <c r="D5" s="260"/>
      <c r="E5" s="260"/>
      <c r="F5" s="260"/>
      <c r="G5" s="261"/>
    </row>
    <row r="6" customFormat="false" ht="30" hidden="false" customHeight="true" outlineLevel="0" collapsed="false">
      <c r="A6" s="262" t="s">
        <v>246</v>
      </c>
      <c r="B6" s="263" t="s">
        <v>247</v>
      </c>
      <c r="C6" s="263"/>
      <c r="D6" s="263"/>
      <c r="E6" s="263"/>
      <c r="F6" s="264" t="s">
        <v>248</v>
      </c>
      <c r="G6" s="265" t="s">
        <v>249</v>
      </c>
      <c r="H6" s="266"/>
    </row>
    <row r="7" customFormat="false" ht="91.5" hidden="false" customHeight="true" outlineLevel="0" collapsed="false">
      <c r="A7" s="262"/>
      <c r="B7" s="264" t="s">
        <v>250</v>
      </c>
      <c r="C7" s="264" t="s">
        <v>251</v>
      </c>
      <c r="D7" s="264" t="s">
        <v>252</v>
      </c>
      <c r="E7" s="264" t="s">
        <v>253</v>
      </c>
      <c r="F7" s="264"/>
      <c r="G7" s="265"/>
      <c r="H7" s="266"/>
    </row>
    <row r="8" customFormat="false" ht="24" hidden="false" customHeight="true" outlineLevel="0" collapsed="false">
      <c r="A8" s="262"/>
      <c r="B8" s="264" t="s">
        <v>254</v>
      </c>
      <c r="C8" s="264"/>
      <c r="D8" s="264"/>
      <c r="E8" s="264"/>
      <c r="F8" s="265" t="s">
        <v>255</v>
      </c>
      <c r="G8" s="265"/>
      <c r="H8" s="266"/>
    </row>
    <row r="9" customFormat="false" ht="12" hidden="false" customHeight="true" outlineLevel="0" collapsed="false">
      <c r="A9" s="267"/>
      <c r="B9" s="268"/>
      <c r="C9" s="268"/>
      <c r="D9" s="268"/>
      <c r="E9" s="269"/>
      <c r="F9" s="270"/>
      <c r="G9" s="267"/>
      <c r="H9" s="266"/>
    </row>
    <row r="10" s="277" customFormat="true" ht="22.5" hidden="false" customHeight="true" outlineLevel="0" collapsed="false">
      <c r="A10" s="271" t="s">
        <v>256</v>
      </c>
      <c r="B10" s="272" t="n">
        <v>31039</v>
      </c>
      <c r="C10" s="273" t="n">
        <v>15722</v>
      </c>
      <c r="D10" s="272" t="n">
        <v>1718</v>
      </c>
      <c r="E10" s="272" t="n">
        <v>13599</v>
      </c>
      <c r="F10" s="274" t="n">
        <v>56.2</v>
      </c>
      <c r="G10" s="275" t="n">
        <v>50.7</v>
      </c>
      <c r="H10" s="276"/>
    </row>
    <row r="11" customFormat="false" ht="12.75" hidden="false" customHeight="true" outlineLevel="0" collapsed="false">
      <c r="A11" s="278"/>
      <c r="B11" s="279"/>
      <c r="C11" s="279"/>
      <c r="D11" s="279"/>
      <c r="E11" s="279"/>
      <c r="F11" s="280"/>
      <c r="G11" s="280"/>
      <c r="H11" s="266"/>
    </row>
    <row r="12" s="277" customFormat="true" ht="22.5" hidden="false" customHeight="true" outlineLevel="0" collapsed="false">
      <c r="A12" s="281" t="s">
        <v>103</v>
      </c>
      <c r="B12" s="282" t="n">
        <v>2256</v>
      </c>
      <c r="C12" s="283" t="n">
        <v>1084</v>
      </c>
      <c r="D12" s="282" t="n">
        <v>129</v>
      </c>
      <c r="E12" s="282" t="n">
        <v>1043</v>
      </c>
      <c r="F12" s="284" t="n">
        <v>53.8</v>
      </c>
      <c r="G12" s="285" t="n">
        <v>48</v>
      </c>
      <c r="H12" s="276"/>
    </row>
    <row r="13" s="277" customFormat="true" ht="22.5" hidden="false" customHeight="true" outlineLevel="0" collapsed="false">
      <c r="A13" s="281" t="s">
        <v>104</v>
      </c>
      <c r="B13" s="282" t="n">
        <v>1624</v>
      </c>
      <c r="C13" s="283" t="n">
        <v>811</v>
      </c>
      <c r="D13" s="282" t="n">
        <v>108</v>
      </c>
      <c r="E13" s="282" t="n">
        <v>705</v>
      </c>
      <c r="F13" s="284" t="n">
        <v>56.6</v>
      </c>
      <c r="G13" s="285" t="n">
        <v>49.9</v>
      </c>
      <c r="H13" s="276"/>
    </row>
    <row r="14" s="277" customFormat="true" ht="22.5" hidden="false" customHeight="true" outlineLevel="0" collapsed="false">
      <c r="A14" s="281" t="s">
        <v>105</v>
      </c>
      <c r="B14" s="282" t="n">
        <v>1850</v>
      </c>
      <c r="C14" s="283" t="n">
        <v>948</v>
      </c>
      <c r="D14" s="282" t="n">
        <v>109</v>
      </c>
      <c r="E14" s="282" t="n">
        <v>792</v>
      </c>
      <c r="F14" s="284" t="n">
        <v>57.1</v>
      </c>
      <c r="G14" s="285" t="n">
        <v>51.2</v>
      </c>
      <c r="H14" s="276"/>
    </row>
    <row r="15" s="277" customFormat="true" ht="22.5" hidden="false" customHeight="true" outlineLevel="0" collapsed="false">
      <c r="A15" s="281" t="s">
        <v>106</v>
      </c>
      <c r="B15" s="282" t="n">
        <v>822</v>
      </c>
      <c r="C15" s="283" t="n">
        <v>408</v>
      </c>
      <c r="D15" s="282" t="n">
        <v>38</v>
      </c>
      <c r="E15" s="282" t="n">
        <v>376</v>
      </c>
      <c r="F15" s="284" t="n">
        <v>54.3</v>
      </c>
      <c r="G15" s="285" t="n">
        <v>49.6</v>
      </c>
      <c r="H15" s="276"/>
    </row>
    <row r="16" s="277" customFormat="true" ht="22.5" hidden="false" customHeight="true" outlineLevel="0" collapsed="false">
      <c r="A16" s="281" t="s">
        <v>107</v>
      </c>
      <c r="B16" s="282" t="n">
        <v>2373</v>
      </c>
      <c r="C16" s="283" t="n">
        <v>1202</v>
      </c>
      <c r="D16" s="282" t="n">
        <v>137</v>
      </c>
      <c r="E16" s="282" t="n">
        <v>1033</v>
      </c>
      <c r="F16" s="284" t="n">
        <v>56.5</v>
      </c>
      <c r="G16" s="285" t="n">
        <v>50.7</v>
      </c>
      <c r="H16" s="276"/>
    </row>
    <row r="17" s="288" customFormat="true" ht="22.5" hidden="false" customHeight="true" outlineLevel="0" collapsed="false">
      <c r="A17" s="286" t="s">
        <v>108</v>
      </c>
      <c r="B17" s="282" t="n">
        <v>2629</v>
      </c>
      <c r="C17" s="283" t="n">
        <v>1308</v>
      </c>
      <c r="D17" s="282" t="n">
        <v>146</v>
      </c>
      <c r="E17" s="282" t="n">
        <v>1176</v>
      </c>
      <c r="F17" s="284" t="n">
        <v>55.3</v>
      </c>
      <c r="G17" s="285" t="n">
        <v>49.8</v>
      </c>
      <c r="H17" s="287"/>
    </row>
    <row r="18" s="277" customFormat="true" ht="22.5" hidden="false" customHeight="true" outlineLevel="0" collapsed="false">
      <c r="A18" s="281" t="s">
        <v>109</v>
      </c>
      <c r="B18" s="282" t="n">
        <v>4389</v>
      </c>
      <c r="C18" s="283" t="n">
        <v>2426</v>
      </c>
      <c r="D18" s="282" t="n">
        <v>226</v>
      </c>
      <c r="E18" s="282" t="n">
        <v>1736</v>
      </c>
      <c r="F18" s="284" t="n">
        <v>60.4</v>
      </c>
      <c r="G18" s="285" t="n">
        <v>55.3</v>
      </c>
      <c r="H18" s="276"/>
    </row>
    <row r="19" s="277" customFormat="true" ht="22.5" hidden="false" customHeight="true" outlineLevel="0" collapsed="false">
      <c r="A19" s="281" t="s">
        <v>110</v>
      </c>
      <c r="B19" s="282" t="n">
        <v>719</v>
      </c>
      <c r="C19" s="283" t="n">
        <v>357</v>
      </c>
      <c r="D19" s="282" t="n">
        <v>34</v>
      </c>
      <c r="E19" s="282" t="n">
        <v>329</v>
      </c>
      <c r="F19" s="284" t="n">
        <v>54.4</v>
      </c>
      <c r="G19" s="285" t="n">
        <v>49.7</v>
      </c>
      <c r="H19" s="276"/>
    </row>
    <row r="20" s="277" customFormat="true" ht="22.5" hidden="false" customHeight="true" outlineLevel="0" collapsed="false">
      <c r="A20" s="281" t="s">
        <v>111</v>
      </c>
      <c r="B20" s="282" t="n">
        <v>1677</v>
      </c>
      <c r="C20" s="283" t="n">
        <v>826</v>
      </c>
      <c r="D20" s="282" t="n">
        <v>128</v>
      </c>
      <c r="E20" s="282" t="n">
        <v>723</v>
      </c>
      <c r="F20" s="284" t="n">
        <v>56.9</v>
      </c>
      <c r="G20" s="285" t="n">
        <v>49.3</v>
      </c>
      <c r="H20" s="276"/>
    </row>
    <row r="21" s="277" customFormat="true" ht="22.5" hidden="false" customHeight="true" outlineLevel="0" collapsed="false">
      <c r="A21" s="281" t="s">
        <v>112</v>
      </c>
      <c r="B21" s="282" t="n">
        <v>895</v>
      </c>
      <c r="C21" s="283" t="n">
        <v>456</v>
      </c>
      <c r="D21" s="282" t="n">
        <v>49</v>
      </c>
      <c r="E21" s="282" t="n">
        <v>390</v>
      </c>
      <c r="F21" s="284" t="n">
        <v>56.4</v>
      </c>
      <c r="G21" s="285" t="n">
        <v>50.9</v>
      </c>
      <c r="H21" s="276"/>
    </row>
    <row r="22" s="277" customFormat="true" ht="22.5" hidden="false" customHeight="true" outlineLevel="0" collapsed="false">
      <c r="A22" s="281" t="s">
        <v>113</v>
      </c>
      <c r="B22" s="282" t="n">
        <v>1778</v>
      </c>
      <c r="C22" s="283" t="n">
        <v>919</v>
      </c>
      <c r="D22" s="282" t="n">
        <v>87</v>
      </c>
      <c r="E22" s="282" t="n">
        <v>772</v>
      </c>
      <c r="F22" s="284" t="n">
        <v>56.6</v>
      </c>
      <c r="G22" s="285" t="n">
        <v>51.7</v>
      </c>
      <c r="H22" s="276"/>
    </row>
    <row r="23" s="277" customFormat="true" ht="22.5" hidden="false" customHeight="true" outlineLevel="0" collapsed="false">
      <c r="A23" s="281" t="s">
        <v>114</v>
      </c>
      <c r="B23" s="282" t="n">
        <v>3905</v>
      </c>
      <c r="C23" s="283" t="n">
        <v>1915</v>
      </c>
      <c r="D23" s="282" t="n">
        <v>201</v>
      </c>
      <c r="E23" s="282" t="n">
        <v>1788</v>
      </c>
      <c r="F23" s="284" t="n">
        <v>54.2</v>
      </c>
      <c r="G23" s="285" t="n">
        <v>49</v>
      </c>
      <c r="H23" s="276"/>
    </row>
    <row r="24" s="277" customFormat="true" ht="22.5" hidden="false" customHeight="true" outlineLevel="0" collapsed="false">
      <c r="A24" s="281" t="s">
        <v>115</v>
      </c>
      <c r="B24" s="282" t="n">
        <v>1202</v>
      </c>
      <c r="C24" s="283" t="n">
        <v>606</v>
      </c>
      <c r="D24" s="282" t="n">
        <v>84</v>
      </c>
      <c r="E24" s="282" t="n">
        <v>512</v>
      </c>
      <c r="F24" s="284" t="n">
        <v>57.4</v>
      </c>
      <c r="G24" s="285" t="n">
        <v>50.4</v>
      </c>
      <c r="H24" s="276"/>
    </row>
    <row r="25" s="277" customFormat="true" ht="22.5" hidden="false" customHeight="true" outlineLevel="0" collapsed="false">
      <c r="A25" s="281" t="s">
        <v>116</v>
      </c>
      <c r="B25" s="282" t="n">
        <v>1109</v>
      </c>
      <c r="C25" s="283" t="n">
        <v>507</v>
      </c>
      <c r="D25" s="282" t="n">
        <v>57</v>
      </c>
      <c r="E25" s="282" t="n">
        <v>545</v>
      </c>
      <c r="F25" s="284" t="n">
        <v>50.9</v>
      </c>
      <c r="G25" s="285" t="n">
        <v>45.7</v>
      </c>
      <c r="H25" s="276"/>
    </row>
    <row r="26" s="277" customFormat="true" ht="22.5" hidden="false" customHeight="true" outlineLevel="0" collapsed="false">
      <c r="A26" s="281" t="s">
        <v>117</v>
      </c>
      <c r="B26" s="282" t="n">
        <v>2602</v>
      </c>
      <c r="C26" s="283" t="n">
        <v>1372</v>
      </c>
      <c r="D26" s="282" t="n">
        <v>129</v>
      </c>
      <c r="E26" s="282" t="n">
        <v>1101</v>
      </c>
      <c r="F26" s="284" t="n">
        <v>57.7</v>
      </c>
      <c r="G26" s="285" t="n">
        <v>52.7</v>
      </c>
      <c r="H26" s="276"/>
    </row>
    <row r="27" s="277" customFormat="true" ht="22.5" hidden="false" customHeight="true" outlineLevel="0" collapsed="false">
      <c r="A27" s="289" t="s">
        <v>118</v>
      </c>
      <c r="B27" s="282" t="n">
        <v>1209</v>
      </c>
      <c r="C27" s="283" t="n">
        <v>576</v>
      </c>
      <c r="D27" s="282" t="n">
        <v>56</v>
      </c>
      <c r="E27" s="282" t="n">
        <v>576</v>
      </c>
      <c r="F27" s="284" t="n">
        <v>52.3</v>
      </c>
      <c r="G27" s="285" t="n">
        <v>47.6</v>
      </c>
      <c r="H27" s="276"/>
    </row>
    <row r="28" customFormat="false" ht="18" hidden="false" customHeight="true" outlineLevel="0" collapsed="false">
      <c r="A28" s="290"/>
      <c r="B28" s="291"/>
      <c r="C28" s="291"/>
      <c r="D28" s="291"/>
      <c r="E28" s="291"/>
      <c r="F28" s="291"/>
      <c r="G28" s="291"/>
    </row>
    <row r="29" s="294" customFormat="true" ht="40.5" hidden="false" customHeight="true" outlineLevel="0" collapsed="false">
      <c r="A29" s="292" t="s">
        <v>257</v>
      </c>
      <c r="B29" s="292"/>
      <c r="C29" s="292"/>
      <c r="D29" s="292"/>
      <c r="E29" s="292"/>
      <c r="F29" s="292"/>
      <c r="G29" s="292"/>
      <c r="H29" s="293"/>
      <c r="I29" s="293"/>
    </row>
    <row r="30" s="294" customFormat="true" ht="42.75" hidden="false" customHeight="true" outlineLevel="0" collapsed="false">
      <c r="A30" s="295" t="s">
        <v>258</v>
      </c>
      <c r="B30" s="295"/>
      <c r="C30" s="295"/>
      <c r="D30" s="295"/>
      <c r="E30" s="295"/>
      <c r="F30" s="295"/>
      <c r="G30" s="295"/>
      <c r="H30" s="296"/>
    </row>
  </sheetData>
  <mergeCells count="9">
    <mergeCell ref="H1:H3"/>
    <mergeCell ref="A6:A8"/>
    <mergeCell ref="B6:E6"/>
    <mergeCell ref="F6:F7"/>
    <mergeCell ref="G6:G7"/>
    <mergeCell ref="B8:E8"/>
    <mergeCell ref="F8:G8"/>
    <mergeCell ref="A29:G29"/>
    <mergeCell ref="A30:G30"/>
  </mergeCells>
  <hyperlinks>
    <hyperlink ref="H1" location="'Spis treści'!A1" display="Powrót do spisu treści&#10;Back to contents"/>
  </hyperlink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1:10Z</dcterms:created>
  <dc:creator>Joanna Poświata</dc:creator>
  <dc:description/>
  <dc:language>en-US</dc:language>
  <cp:lastModifiedBy>Joanna Poświata</cp:lastModifiedBy>
  <cp:lastPrinted>2012-12-10T11:45:07Z</cp:lastPrinted>
  <dcterms:modified xsi:type="dcterms:W3CDTF">2012-12-10T11:49:51Z</dcterms:modified>
  <cp:revision>0</cp:revision>
  <dc:subject/>
  <dc:title/>
</cp:coreProperties>
</file>