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orzystający 2011" sheetId="1" state="visible" r:id="rId2"/>
    <sheet name="udzielone noclegi 2011" sheetId="2" state="visible" r:id="rId3"/>
    <sheet name="korzystający 2010 " sheetId="3" state="visible" r:id="rId4"/>
    <sheet name="udzielone noclegi 2010 " sheetId="4" state="visible" r:id="rId5"/>
  </sheets>
  <definedNames>
    <definedName function="false" hidden="false" localSheetId="2" name="_xlnm.Print_Area" vbProcedure="false">'korzystający 2010 '!$A$1:$AA$50</definedName>
    <definedName function="false" hidden="false" localSheetId="0" name="_xlnm.Print_Area" vbProcedure="false">'korzystający 2011'!$A$1:$AA$50</definedName>
    <definedName function="false" hidden="false" localSheetId="3" name="_xlnm.Print_Area" vbProcedure="false">'udzielone noclegi 2010 '!$A$1:$AA$50</definedName>
    <definedName function="false" hidden="false" localSheetId="1" name="_xlnm.Print_Area" vbProcedure="false">'udzielone noclegi 2011'!$A$1:$A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64">
  <si>
    <t xml:space="preserve">Tabl. 1 Turyści zagraniczni korzystający z turystycznych obiektów według wybranych krajów w 2011 roku.</t>
  </si>
  <si>
    <t xml:space="preserve">Wybrane kraj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rastająco</t>
  </si>
  <si>
    <t xml:space="preserve">razem</t>
  </si>
  <si>
    <r>
      <rPr>
        <sz val="8"/>
        <rFont val="Arial CE"/>
        <family val="0"/>
        <charset val="238"/>
      </rPr>
      <t xml:space="preserve">w tym w pokojach gościnnych i kwaterach agroturystycznych</t>
    </r>
    <r>
      <rPr>
        <vertAlign val="superscript"/>
        <sz val="8"/>
        <rFont val="Arial CE"/>
        <family val="0"/>
        <charset val="238"/>
      </rPr>
      <t xml:space="preserve">a</t>
    </r>
  </si>
  <si>
    <t xml:space="preserve">OGÓŁEM</t>
  </si>
  <si>
    <t xml:space="preserve">w tym:</t>
  </si>
  <si>
    <t xml:space="preserve">Australia</t>
  </si>
  <si>
    <t xml:space="preserve">Austria</t>
  </si>
  <si>
    <t xml:space="preserve">Belgia</t>
  </si>
  <si>
    <t xml:space="preserve">Białoruś</t>
  </si>
  <si>
    <t xml:space="preserve">Brazylia</t>
  </si>
  <si>
    <t xml:space="preserve">Bułgaria</t>
  </si>
  <si>
    <t xml:space="preserve">Chiny (bez Tajwanu)</t>
  </si>
  <si>
    <t xml:space="preserve">Cypr</t>
  </si>
  <si>
    <t xml:space="preserve">Czeska Republika</t>
  </si>
  <si>
    <t xml:space="preserve">Dania</t>
  </si>
  <si>
    <t xml:space="preserve">Estonia</t>
  </si>
  <si>
    <t xml:space="preserve">Finlandia</t>
  </si>
  <si>
    <t xml:space="preserve">Francja</t>
  </si>
  <si>
    <t xml:space="preserve">Grecja</t>
  </si>
  <si>
    <t xml:space="preserve">Hiszpania</t>
  </si>
  <si>
    <t xml:space="preserve">Hong Kong</t>
  </si>
  <si>
    <t xml:space="preserve">Indie</t>
  </si>
  <si>
    <t xml:space="preserve">Irlandia</t>
  </si>
  <si>
    <t xml:space="preserve">Japonia</t>
  </si>
  <si>
    <t xml:space="preserve">Kanada</t>
  </si>
  <si>
    <t xml:space="preserve">Litwa</t>
  </si>
  <si>
    <t xml:space="preserve">Luksemburg</t>
  </si>
  <si>
    <t xml:space="preserve">Łotwa</t>
  </si>
  <si>
    <t xml:space="preserve">Malta</t>
  </si>
  <si>
    <t xml:space="preserve">Niderlandy</t>
  </si>
  <si>
    <t xml:space="preserve">Niemcy</t>
  </si>
  <si>
    <t xml:space="preserve">Norwegia</t>
  </si>
  <si>
    <t xml:space="preserve">Portugalia</t>
  </si>
  <si>
    <t xml:space="preserve">Republika Korei</t>
  </si>
  <si>
    <t xml:space="preserve">Rosja</t>
  </si>
  <si>
    <t xml:space="preserve">Rumunia</t>
  </si>
  <si>
    <t xml:space="preserve">Słowacja</t>
  </si>
  <si>
    <t xml:space="preserve">Słowenia</t>
  </si>
  <si>
    <t xml:space="preserve">Szwajcaria</t>
  </si>
  <si>
    <t xml:space="preserve">Szwecja</t>
  </si>
  <si>
    <t xml:space="preserve">Turcja</t>
  </si>
  <si>
    <t xml:space="preserve">Ukraina</t>
  </si>
  <si>
    <t xml:space="preserve">USA</t>
  </si>
  <si>
    <t xml:space="preserve">Węgry</t>
  </si>
  <si>
    <t xml:space="preserve">Wielka Brytania</t>
  </si>
  <si>
    <t xml:space="preserve">Włochy</t>
  </si>
  <si>
    <t xml:space="preserve">a  Jednostki posiadające 10 i więcej miejsc noclegowych. </t>
  </si>
  <si>
    <t xml:space="preserve">Tabl. 2 Udzielone noclegi turystom zagranicznym w turystycznych obiektach według wybranych krajów w 2011 roku.</t>
  </si>
  <si>
    <t xml:space="preserve">Tabl. 1 Turyści zagraniczni korzystający z turystycznych obiektów według wybranych krajów w 2010 roku.</t>
  </si>
  <si>
    <t xml:space="preserve">Tabl. 2 Udzielone noclegi turystom zagranicznym w turystycznych obiektach według wybranych krajów w 2010 rok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M40" activeCellId="0" sqref="M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8.7"/>
    <col collapsed="false" customWidth="true" hidden="false" outlineLevel="0" max="3" min="3" style="2" width="14.7"/>
    <col collapsed="false" customWidth="true" hidden="false" outlineLevel="0" max="4" min="4" style="2" width="9.99"/>
    <col collapsed="false" customWidth="true" hidden="false" outlineLevel="0" max="5" min="5" style="2" width="14.85"/>
    <col collapsed="false" customWidth="true" hidden="false" outlineLevel="0" max="6" min="6" style="2" width="9.7"/>
    <col collapsed="false" customWidth="true" hidden="false" outlineLevel="0" max="7" min="7" style="2" width="14.85"/>
    <col collapsed="false" customWidth="true" hidden="false" outlineLevel="0" max="8" min="8" style="2" width="9.7"/>
    <col collapsed="false" customWidth="true" hidden="false" outlineLevel="0" max="9" min="9" style="2" width="14.56"/>
    <col collapsed="false" customWidth="true" hidden="false" outlineLevel="0" max="10" min="10" style="2" width="9.7"/>
    <col collapsed="false" customWidth="true" hidden="false" outlineLevel="0" max="11" min="11" style="2" width="15.41"/>
    <col collapsed="false" customWidth="true" hidden="false" outlineLevel="0" max="12" min="12" style="2" width="10.85"/>
    <col collapsed="false" customWidth="true" hidden="false" outlineLevel="0" max="13" min="13" style="2" width="15.13"/>
    <col collapsed="false" customWidth="true" hidden="false" outlineLevel="0" max="14" min="14" style="3" width="9.7"/>
    <col collapsed="false" customWidth="true" hidden="false" outlineLevel="0" max="15" min="15" style="3" width="16.56"/>
    <col collapsed="false" customWidth="true" hidden="false" outlineLevel="0" max="16" min="16" style="2" width="9.7"/>
    <col collapsed="false" customWidth="true" hidden="false" outlineLevel="0" max="17" min="17" style="2" width="15.41"/>
    <col collapsed="false" customWidth="true" hidden="false" outlineLevel="0" max="18" min="18" style="2" width="9.7"/>
    <col collapsed="false" customWidth="true" hidden="false" outlineLevel="0" max="19" min="19" style="2" width="14.7"/>
    <col collapsed="false" customWidth="true" hidden="false" outlineLevel="0" max="20" min="20" style="2" width="9.7"/>
    <col collapsed="false" customWidth="true" hidden="false" outlineLevel="0" max="21" min="21" style="2" width="14.7"/>
    <col collapsed="false" customWidth="true" hidden="false" outlineLevel="0" max="22" min="22" style="2" width="9.7"/>
    <col collapsed="false" customWidth="true" hidden="false" outlineLevel="0" max="23" min="23" style="2" width="14.7"/>
    <col collapsed="false" customWidth="true" hidden="false" outlineLevel="0" max="24" min="24" style="2" width="9.7"/>
    <col collapsed="false" customWidth="true" hidden="false" outlineLevel="0" max="25" min="25" style="2" width="14.56"/>
    <col collapsed="false" customWidth="true" hidden="false" outlineLevel="0" max="26" min="26" style="4" width="9.7"/>
    <col collapsed="false" customWidth="true" hidden="false" outlineLevel="0" max="27" min="27" style="4" width="14.41"/>
    <col collapsed="false" customWidth="false" hidden="false" outlineLevel="0" max="257" min="28" style="2" width="9.14"/>
  </cols>
  <sheetData>
    <row r="2" customFormat="false" ht="12.75" hidden="false" customHeight="false" outlineLevel="0" collapsed="false">
      <c r="A2" s="5" t="s">
        <v>0</v>
      </c>
    </row>
    <row r="3" customFormat="false" ht="6.75" hidden="false" customHeight="true" outlineLevel="0" collapsed="false">
      <c r="A3" s="6"/>
      <c r="Z3" s="7"/>
      <c r="AA3" s="7"/>
    </row>
    <row r="4" customFormat="false" ht="19.5" hidden="false" customHeight="true" outlineLevel="0" collapsed="false">
      <c r="A4" s="8" t="s">
        <v>1</v>
      </c>
      <c r="B4" s="9" t="s">
        <v>2</v>
      </c>
      <c r="C4" s="9"/>
      <c r="D4" s="9" t="s">
        <v>3</v>
      </c>
      <c r="E4" s="9"/>
      <c r="F4" s="9" t="s">
        <v>4</v>
      </c>
      <c r="G4" s="9"/>
      <c r="H4" s="9" t="s">
        <v>5</v>
      </c>
      <c r="I4" s="9"/>
      <c r="J4" s="9" t="s">
        <v>6</v>
      </c>
      <c r="K4" s="9"/>
      <c r="L4" s="9" t="s">
        <v>7</v>
      </c>
      <c r="M4" s="9"/>
      <c r="N4" s="10" t="s">
        <v>8</v>
      </c>
      <c r="O4" s="10"/>
      <c r="P4" s="9" t="s">
        <v>9</v>
      </c>
      <c r="Q4" s="9"/>
      <c r="R4" s="9" t="s">
        <v>10</v>
      </c>
      <c r="S4" s="9"/>
      <c r="T4" s="11" t="s">
        <v>11</v>
      </c>
      <c r="U4" s="11"/>
      <c r="V4" s="9" t="s">
        <v>12</v>
      </c>
      <c r="W4" s="9"/>
      <c r="X4" s="9" t="s">
        <v>13</v>
      </c>
      <c r="Y4" s="9"/>
      <c r="Z4" s="12" t="s">
        <v>14</v>
      </c>
      <c r="AA4" s="12"/>
    </row>
    <row r="5" customFormat="false" ht="52.5" hidden="false" customHeight="true" outlineLevel="0" collapsed="false">
      <c r="A5" s="8"/>
      <c r="B5" s="13" t="s">
        <v>15</v>
      </c>
      <c r="C5" s="14" t="s">
        <v>16</v>
      </c>
      <c r="D5" s="13" t="s">
        <v>15</v>
      </c>
      <c r="E5" s="14" t="s">
        <v>16</v>
      </c>
      <c r="F5" s="13" t="s">
        <v>15</v>
      </c>
      <c r="G5" s="14" t="s">
        <v>16</v>
      </c>
      <c r="H5" s="13" t="s">
        <v>15</v>
      </c>
      <c r="I5" s="14" t="s">
        <v>16</v>
      </c>
      <c r="J5" s="13" t="s">
        <v>15</v>
      </c>
      <c r="K5" s="14" t="s">
        <v>16</v>
      </c>
      <c r="L5" s="13" t="s">
        <v>15</v>
      </c>
      <c r="M5" s="14" t="s">
        <v>16</v>
      </c>
      <c r="N5" s="13" t="s">
        <v>15</v>
      </c>
      <c r="O5" s="14" t="s">
        <v>16</v>
      </c>
      <c r="P5" s="13" t="s">
        <v>15</v>
      </c>
      <c r="Q5" s="14" t="s">
        <v>16</v>
      </c>
      <c r="R5" s="13" t="s">
        <v>15</v>
      </c>
      <c r="S5" s="14" t="s">
        <v>16</v>
      </c>
      <c r="T5" s="13" t="s">
        <v>15</v>
      </c>
      <c r="U5" s="14" t="s">
        <v>16</v>
      </c>
      <c r="V5" s="13" t="s">
        <v>15</v>
      </c>
      <c r="W5" s="14" t="s">
        <v>16</v>
      </c>
      <c r="X5" s="13" t="s">
        <v>15</v>
      </c>
      <c r="Y5" s="14" t="s">
        <v>16</v>
      </c>
      <c r="Z5" s="13" t="s">
        <v>15</v>
      </c>
      <c r="AA5" s="14" t="s">
        <v>16</v>
      </c>
      <c r="AC5" s="15"/>
    </row>
    <row r="6" s="26" customFormat="true" ht="12.75" hidden="false" customHeight="false" outlineLevel="0" collapsed="false">
      <c r="A6" s="16" t="n">
        <v>1</v>
      </c>
      <c r="B6" s="16" t="n">
        <v>2</v>
      </c>
      <c r="C6" s="17" t="n">
        <v>3</v>
      </c>
      <c r="D6" s="18" t="n">
        <v>4</v>
      </c>
      <c r="E6" s="19" t="n">
        <v>5</v>
      </c>
      <c r="F6" s="20" t="n">
        <v>6</v>
      </c>
      <c r="G6" s="21" t="n">
        <v>7</v>
      </c>
      <c r="H6" s="18" t="n">
        <v>8</v>
      </c>
      <c r="I6" s="19" t="n">
        <v>9</v>
      </c>
      <c r="J6" s="20" t="n">
        <v>10</v>
      </c>
      <c r="K6" s="18" t="n">
        <v>11</v>
      </c>
      <c r="L6" s="19" t="n">
        <v>12</v>
      </c>
      <c r="M6" s="20" t="n">
        <v>13</v>
      </c>
      <c r="N6" s="22" t="n">
        <v>14</v>
      </c>
      <c r="O6" s="23" t="n">
        <v>15</v>
      </c>
      <c r="P6" s="20" t="n">
        <v>16</v>
      </c>
      <c r="Q6" s="20" t="n">
        <v>17</v>
      </c>
      <c r="R6" s="20" t="n">
        <v>18</v>
      </c>
      <c r="S6" s="21" t="n">
        <v>19</v>
      </c>
      <c r="T6" s="20" t="n">
        <v>20</v>
      </c>
      <c r="U6" s="20" t="n">
        <v>21</v>
      </c>
      <c r="V6" s="20" t="n">
        <v>22</v>
      </c>
      <c r="W6" s="20" t="n">
        <v>23</v>
      </c>
      <c r="X6" s="20" t="n">
        <v>24</v>
      </c>
      <c r="Y6" s="20" t="n">
        <v>25</v>
      </c>
      <c r="Z6" s="24" t="n">
        <v>26</v>
      </c>
      <c r="AA6" s="25" t="n">
        <v>27</v>
      </c>
      <c r="AC6" s="27"/>
    </row>
    <row r="7" customFormat="false" ht="12.75" hidden="false" customHeight="false" outlineLevel="0" collapsed="false">
      <c r="A7" s="28" t="s">
        <v>17</v>
      </c>
      <c r="B7" s="29" t="n">
        <v>209849</v>
      </c>
      <c r="C7" s="30" t="n">
        <v>1970</v>
      </c>
      <c r="D7" s="31" t="n">
        <v>195708</v>
      </c>
      <c r="E7" s="32" t="n">
        <v>1063</v>
      </c>
      <c r="F7" s="33" t="n">
        <v>300944</v>
      </c>
      <c r="G7" s="30" t="n">
        <v>1400</v>
      </c>
      <c r="H7" s="29" t="n">
        <v>329614</v>
      </c>
      <c r="I7" s="30" t="n">
        <v>2166</v>
      </c>
      <c r="J7" s="34" t="n">
        <v>421847</v>
      </c>
      <c r="K7" s="35" t="n">
        <v>2710</v>
      </c>
      <c r="L7" s="34" t="n">
        <v>467975</v>
      </c>
      <c r="M7" s="35" t="n">
        <v>3321</v>
      </c>
      <c r="N7" s="34"/>
      <c r="O7" s="35"/>
      <c r="P7" s="34"/>
      <c r="Q7" s="35"/>
      <c r="R7" s="29"/>
      <c r="S7" s="35"/>
      <c r="T7" s="29"/>
      <c r="U7" s="35"/>
      <c r="V7" s="29"/>
      <c r="W7" s="35"/>
      <c r="X7" s="29"/>
      <c r="Y7" s="35"/>
      <c r="Z7" s="36" t="n">
        <f aca="false">SUM(B7+D7+F7+H7+J7+L7+N7+P7+R7+T7+V7+X7)</f>
        <v>1925937</v>
      </c>
      <c r="AA7" s="37" t="n">
        <f aca="false">SUM(C7+E7+G7+I7+K7+M7+O7+Q7+S7+U7+W7+Y7)</f>
        <v>12630</v>
      </c>
      <c r="AB7" s="38"/>
      <c r="AC7" s="39"/>
      <c r="AD7" s="3"/>
    </row>
    <row r="8" customFormat="false" ht="12.75" hidden="false" customHeight="false" outlineLevel="0" collapsed="false">
      <c r="A8" s="40" t="s">
        <v>18</v>
      </c>
      <c r="B8" s="41"/>
      <c r="C8" s="42"/>
      <c r="D8" s="43"/>
      <c r="E8" s="44"/>
      <c r="F8" s="33"/>
      <c r="G8" s="42"/>
      <c r="H8" s="29"/>
      <c r="I8" s="42"/>
      <c r="J8" s="45"/>
      <c r="K8" s="35"/>
      <c r="L8" s="45"/>
      <c r="M8" s="35"/>
      <c r="N8" s="45"/>
      <c r="O8" s="35"/>
      <c r="P8" s="45"/>
      <c r="Q8" s="35"/>
      <c r="R8" s="29"/>
      <c r="S8" s="35"/>
      <c r="T8" s="29"/>
      <c r="U8" s="35"/>
      <c r="V8" s="29"/>
      <c r="W8" s="35"/>
      <c r="X8" s="29"/>
      <c r="Y8" s="35"/>
      <c r="Z8" s="36"/>
      <c r="AA8" s="46"/>
      <c r="AB8" s="38"/>
      <c r="AC8" s="47"/>
      <c r="AD8" s="3"/>
    </row>
    <row r="9" customFormat="false" ht="12.75" hidden="false" customHeight="false" outlineLevel="0" collapsed="false">
      <c r="A9" s="48" t="s">
        <v>19</v>
      </c>
      <c r="B9" s="41" t="n">
        <v>808</v>
      </c>
      <c r="C9" s="49" t="n">
        <v>0</v>
      </c>
      <c r="D9" s="43" t="n">
        <v>569</v>
      </c>
      <c r="E9" s="50" t="n">
        <v>0</v>
      </c>
      <c r="F9" s="41" t="n">
        <v>821</v>
      </c>
      <c r="G9" s="49" t="n">
        <v>0</v>
      </c>
      <c r="H9" s="41" t="n">
        <v>1220</v>
      </c>
      <c r="I9" s="49" t="n">
        <v>0</v>
      </c>
      <c r="J9" s="51" t="n">
        <v>2540</v>
      </c>
      <c r="K9" s="52" t="n">
        <v>24</v>
      </c>
      <c r="L9" s="51" t="n">
        <v>3376</v>
      </c>
      <c r="M9" s="52" t="n">
        <v>48</v>
      </c>
      <c r="N9" s="51"/>
      <c r="O9" s="52"/>
      <c r="P9" s="51"/>
      <c r="Q9" s="52"/>
      <c r="R9" s="53"/>
      <c r="S9" s="52"/>
      <c r="T9" s="53"/>
      <c r="U9" s="54"/>
      <c r="V9" s="53"/>
      <c r="W9" s="52"/>
      <c r="X9" s="53"/>
      <c r="Y9" s="52"/>
      <c r="Z9" s="36" t="n">
        <f aca="false">SUM(B9+D9+F9+H9+J9+L9+N9+P9+R9+T9+V9+X9)</f>
        <v>9334</v>
      </c>
      <c r="AA9" s="46" t="n">
        <f aca="false">SUM(C9+E9+G9+I9+K9+M9+O9+Q9+S9+U9+W9+Y9)</f>
        <v>72</v>
      </c>
      <c r="AB9" s="38"/>
      <c r="AC9" s="47"/>
      <c r="AD9" s="3"/>
    </row>
    <row r="10" customFormat="false" ht="12.75" hidden="false" customHeight="false" outlineLevel="0" collapsed="false">
      <c r="A10" s="48" t="s">
        <v>20</v>
      </c>
      <c r="B10" s="41" t="n">
        <v>2792</v>
      </c>
      <c r="C10" s="49" t="n">
        <v>3</v>
      </c>
      <c r="D10" s="43" t="n">
        <v>2928</v>
      </c>
      <c r="E10" s="50" t="n">
        <v>4</v>
      </c>
      <c r="F10" s="41" t="n">
        <v>3702</v>
      </c>
      <c r="G10" s="49" t="n">
        <v>4</v>
      </c>
      <c r="H10" s="41" t="n">
        <v>4151</v>
      </c>
      <c r="I10" s="49" t="n">
        <v>19</v>
      </c>
      <c r="J10" s="51" t="n">
        <v>7037</v>
      </c>
      <c r="K10" s="52" t="n">
        <v>18</v>
      </c>
      <c r="L10" s="51" t="n">
        <v>7602</v>
      </c>
      <c r="M10" s="52" t="n">
        <v>31</v>
      </c>
      <c r="N10" s="51"/>
      <c r="O10" s="52"/>
      <c r="P10" s="51"/>
      <c r="Q10" s="52"/>
      <c r="R10" s="53"/>
      <c r="S10" s="52"/>
      <c r="T10" s="53"/>
      <c r="U10" s="54"/>
      <c r="V10" s="53"/>
      <c r="W10" s="52"/>
      <c r="X10" s="53"/>
      <c r="Y10" s="52"/>
      <c r="Z10" s="36" t="n">
        <f aca="false">SUM(B10+D10+F10+H10+J10+L10+N10+P10+R10+T10+V10+X10)</f>
        <v>28212</v>
      </c>
      <c r="AA10" s="46" t="n">
        <f aca="false">SUM(C10+E10+G10+I10+K10+M10+O10+Q10+S10+U10+W10+Y10)</f>
        <v>79</v>
      </c>
      <c r="AB10" s="38"/>
      <c r="AC10" s="47"/>
      <c r="AD10" s="3"/>
    </row>
    <row r="11" customFormat="false" ht="12.75" hidden="false" customHeight="false" outlineLevel="0" collapsed="false">
      <c r="A11" s="48" t="s">
        <v>21</v>
      </c>
      <c r="B11" s="41" t="n">
        <v>3220</v>
      </c>
      <c r="C11" s="49" t="n">
        <v>7</v>
      </c>
      <c r="D11" s="43" t="n">
        <v>3145</v>
      </c>
      <c r="E11" s="50" t="n">
        <v>5</v>
      </c>
      <c r="F11" s="41" t="n">
        <v>5172</v>
      </c>
      <c r="G11" s="49" t="n">
        <v>16</v>
      </c>
      <c r="H11" s="41" t="n">
        <v>5551</v>
      </c>
      <c r="I11" s="49" t="n">
        <v>26</v>
      </c>
      <c r="J11" s="51" t="n">
        <v>5617</v>
      </c>
      <c r="K11" s="52" t="n">
        <v>40</v>
      </c>
      <c r="L11" s="51" t="n">
        <v>5871</v>
      </c>
      <c r="M11" s="52" t="n">
        <v>16</v>
      </c>
      <c r="N11" s="51"/>
      <c r="O11" s="52"/>
      <c r="P11" s="51"/>
      <c r="Q11" s="52"/>
      <c r="R11" s="53"/>
      <c r="S11" s="52"/>
      <c r="T11" s="53"/>
      <c r="U11" s="54"/>
      <c r="V11" s="53"/>
      <c r="W11" s="52"/>
      <c r="X11" s="53"/>
      <c r="Y11" s="52"/>
      <c r="Z11" s="36" t="n">
        <f aca="false">SUM(B11+D11+F11+H11+J11+L11+N11+P11+R11+T11+V11+X11)</f>
        <v>28576</v>
      </c>
      <c r="AA11" s="46" t="n">
        <f aca="false">SUM(C11+E11+G11+I11+K11+M11+O11+Q11+S11+U11+W11+Y11)</f>
        <v>110</v>
      </c>
      <c r="AB11" s="38"/>
      <c r="AC11" s="47"/>
      <c r="AD11" s="3"/>
    </row>
    <row r="12" customFormat="false" ht="12.75" hidden="false" customHeight="false" outlineLevel="0" collapsed="false">
      <c r="A12" s="48" t="s">
        <v>22</v>
      </c>
      <c r="B12" s="41" t="n">
        <v>8192</v>
      </c>
      <c r="C12" s="49" t="n">
        <v>48</v>
      </c>
      <c r="D12" s="43" t="n">
        <v>5348</v>
      </c>
      <c r="E12" s="50" t="n">
        <v>30</v>
      </c>
      <c r="F12" s="41" t="n">
        <v>9298</v>
      </c>
      <c r="G12" s="49" t="n">
        <v>49</v>
      </c>
      <c r="H12" s="41" t="n">
        <v>8595</v>
      </c>
      <c r="I12" s="49" t="n">
        <v>56</v>
      </c>
      <c r="J12" s="51" t="n">
        <v>8890</v>
      </c>
      <c r="K12" s="52" t="n">
        <v>25</v>
      </c>
      <c r="L12" s="51" t="n">
        <v>9045</v>
      </c>
      <c r="M12" s="52" t="n">
        <v>29</v>
      </c>
      <c r="N12" s="51"/>
      <c r="O12" s="52"/>
      <c r="P12" s="51"/>
      <c r="Q12" s="52"/>
      <c r="R12" s="53"/>
      <c r="S12" s="52"/>
      <c r="T12" s="53"/>
      <c r="U12" s="54"/>
      <c r="V12" s="53"/>
      <c r="W12" s="52"/>
      <c r="X12" s="53"/>
      <c r="Y12" s="52"/>
      <c r="Z12" s="36" t="n">
        <f aca="false">SUM(B12+D12+F12+H12+J12+L12+N12+P12+R12+T12+V12+X12)</f>
        <v>49368</v>
      </c>
      <c r="AA12" s="46" t="n">
        <f aca="false">SUM(C12+E12+G12+I12+K12+M12+O12+Q12+S12+U12+W12+Y12)</f>
        <v>237</v>
      </c>
      <c r="AB12" s="38"/>
      <c r="AC12" s="47"/>
      <c r="AD12" s="3"/>
    </row>
    <row r="13" customFormat="false" ht="12.75" hidden="false" customHeight="false" outlineLevel="0" collapsed="false">
      <c r="A13" s="48" t="s">
        <v>23</v>
      </c>
      <c r="B13" s="41" t="n">
        <v>379</v>
      </c>
      <c r="C13" s="49" t="n">
        <v>0</v>
      </c>
      <c r="D13" s="43" t="n">
        <v>385</v>
      </c>
      <c r="E13" s="50" t="n">
        <v>1</v>
      </c>
      <c r="F13" s="41" t="n">
        <v>425</v>
      </c>
      <c r="G13" s="49" t="n">
        <v>1</v>
      </c>
      <c r="H13" s="41" t="n">
        <v>568</v>
      </c>
      <c r="I13" s="49" t="n">
        <v>1</v>
      </c>
      <c r="J13" s="51" t="n">
        <v>1185</v>
      </c>
      <c r="K13" s="52" t="n">
        <v>0</v>
      </c>
      <c r="L13" s="51" t="n">
        <v>1209</v>
      </c>
      <c r="M13" s="52" t="n">
        <v>2</v>
      </c>
      <c r="N13" s="51"/>
      <c r="O13" s="52"/>
      <c r="P13" s="51"/>
      <c r="Q13" s="52"/>
      <c r="R13" s="53"/>
      <c r="S13" s="52"/>
      <c r="T13" s="53"/>
      <c r="U13" s="54"/>
      <c r="V13" s="53"/>
      <c r="W13" s="52"/>
      <c r="X13" s="53"/>
      <c r="Y13" s="52"/>
      <c r="Z13" s="36" t="n">
        <f aca="false">SUM(B13+D13+F13+H13+J13+L13+N13+P13+R13+T13+V13+X13)</f>
        <v>4151</v>
      </c>
      <c r="AA13" s="46" t="n">
        <f aca="false">SUM(C13+E13+G13+I13+K13+M13+O13+Q13+S13+U13+W13+Y13)</f>
        <v>5</v>
      </c>
      <c r="AB13" s="38"/>
      <c r="AC13" s="47"/>
      <c r="AD13" s="3"/>
    </row>
    <row r="14" customFormat="false" ht="12.75" hidden="false" customHeight="false" outlineLevel="0" collapsed="false">
      <c r="A14" s="48" t="s">
        <v>24</v>
      </c>
      <c r="B14" s="41" t="n">
        <v>611</v>
      </c>
      <c r="C14" s="49" t="n">
        <v>8</v>
      </c>
      <c r="D14" s="43" t="n">
        <v>741</v>
      </c>
      <c r="E14" s="50" t="n">
        <v>8</v>
      </c>
      <c r="F14" s="41" t="n">
        <v>854</v>
      </c>
      <c r="G14" s="49" t="n">
        <v>2</v>
      </c>
      <c r="H14" s="41" t="n">
        <v>902</v>
      </c>
      <c r="I14" s="49" t="n">
        <v>0</v>
      </c>
      <c r="J14" s="51" t="n">
        <v>953</v>
      </c>
      <c r="K14" s="52" t="n">
        <v>19</v>
      </c>
      <c r="L14" s="51" t="n">
        <v>1164</v>
      </c>
      <c r="M14" s="52" t="n">
        <v>20</v>
      </c>
      <c r="N14" s="51"/>
      <c r="O14" s="52"/>
      <c r="P14" s="51"/>
      <c r="Q14" s="52"/>
      <c r="R14" s="53"/>
      <c r="S14" s="52"/>
      <c r="T14" s="53"/>
      <c r="U14" s="54"/>
      <c r="V14" s="53"/>
      <c r="W14" s="52"/>
      <c r="X14" s="53"/>
      <c r="Y14" s="52"/>
      <c r="Z14" s="36" t="n">
        <f aca="false">SUM(B14+D14+F14+H14+J14+L14+N14+P14+R14+T14+V14+X14)</f>
        <v>5225</v>
      </c>
      <c r="AA14" s="46" t="n">
        <f aca="false">SUM(C14+E14+G14+I14+K14+M14+O14+Q14+S14+U14+W14+Y14)</f>
        <v>57</v>
      </c>
      <c r="AB14" s="38"/>
      <c r="AC14" s="47"/>
      <c r="AD14" s="3"/>
    </row>
    <row r="15" customFormat="false" ht="12.75" hidden="false" customHeight="false" outlineLevel="0" collapsed="false">
      <c r="A15" s="48" t="s">
        <v>25</v>
      </c>
      <c r="B15" s="41" t="n">
        <v>1242</v>
      </c>
      <c r="C15" s="49" t="n">
        <v>4</v>
      </c>
      <c r="D15" s="43" t="n">
        <v>1213</v>
      </c>
      <c r="E15" s="50" t="n">
        <v>6</v>
      </c>
      <c r="F15" s="41" t="n">
        <v>3499</v>
      </c>
      <c r="G15" s="49" t="n">
        <v>4</v>
      </c>
      <c r="H15" s="41" t="n">
        <v>3453</v>
      </c>
      <c r="I15" s="49" t="n">
        <v>14</v>
      </c>
      <c r="J15" s="51" t="n">
        <v>4306</v>
      </c>
      <c r="K15" s="52" t="n">
        <v>1</v>
      </c>
      <c r="L15" s="51" t="n">
        <v>3312</v>
      </c>
      <c r="M15" s="52" t="n">
        <v>2</v>
      </c>
      <c r="N15" s="51"/>
      <c r="O15" s="52"/>
      <c r="P15" s="51"/>
      <c r="Q15" s="52"/>
      <c r="R15" s="53"/>
      <c r="S15" s="52"/>
      <c r="T15" s="53"/>
      <c r="U15" s="54"/>
      <c r="V15" s="53"/>
      <c r="W15" s="52"/>
      <c r="X15" s="53"/>
      <c r="Y15" s="52"/>
      <c r="Z15" s="36" t="n">
        <f aca="false">SUM(B15+D15+F15+H15+J15+L15+N15+P15+R15+T15+V15+X15)</f>
        <v>17025</v>
      </c>
      <c r="AA15" s="46" t="n">
        <f aca="false">SUM(C15+E15+G15+I15+K15+M15+O15+Q15+S15+U15+W15+Y15)</f>
        <v>31</v>
      </c>
      <c r="AB15" s="38"/>
      <c r="AC15" s="47"/>
      <c r="AD15" s="3"/>
    </row>
    <row r="16" customFormat="false" ht="12.75" hidden="false" customHeight="false" outlineLevel="0" collapsed="false">
      <c r="A16" s="48" t="s">
        <v>26</v>
      </c>
      <c r="B16" s="41" t="n">
        <v>84</v>
      </c>
      <c r="C16" s="49" t="n">
        <v>0</v>
      </c>
      <c r="D16" s="43" t="n">
        <v>156</v>
      </c>
      <c r="E16" s="50" t="n">
        <v>0</v>
      </c>
      <c r="F16" s="41" t="n">
        <v>134</v>
      </c>
      <c r="G16" s="49" t="n">
        <v>0</v>
      </c>
      <c r="H16" s="41" t="n">
        <v>61</v>
      </c>
      <c r="I16" s="49" t="n">
        <v>1</v>
      </c>
      <c r="J16" s="51" t="n">
        <v>139</v>
      </c>
      <c r="K16" s="52" t="n">
        <v>2</v>
      </c>
      <c r="L16" s="51" t="n">
        <v>131</v>
      </c>
      <c r="M16" s="52" t="n">
        <v>3</v>
      </c>
      <c r="N16" s="51"/>
      <c r="O16" s="52"/>
      <c r="P16" s="51"/>
      <c r="Q16" s="52"/>
      <c r="R16" s="53"/>
      <c r="S16" s="52"/>
      <c r="T16" s="53"/>
      <c r="U16" s="54"/>
      <c r="V16" s="53"/>
      <c r="W16" s="52"/>
      <c r="X16" s="53"/>
      <c r="Y16" s="52"/>
      <c r="Z16" s="36" t="n">
        <f aca="false">SUM(B16+D16+F16+H16+J16+L16+N16+P16+R16+T16+V16+X16)</f>
        <v>705</v>
      </c>
      <c r="AA16" s="46" t="n">
        <f aca="false">SUM(C16+E16+G16+I16+K16+M16+O16+Q16+S16+U16+W16+Y16)</f>
        <v>6</v>
      </c>
      <c r="AB16" s="38"/>
      <c r="AC16" s="47"/>
      <c r="AD16" s="3"/>
    </row>
    <row r="17" customFormat="false" ht="12.75" hidden="false" customHeight="false" outlineLevel="0" collapsed="false">
      <c r="A17" s="48" t="s">
        <v>27</v>
      </c>
      <c r="B17" s="41" t="n">
        <v>4838</v>
      </c>
      <c r="C17" s="49" t="n">
        <v>8</v>
      </c>
      <c r="D17" s="43" t="n">
        <v>5196</v>
      </c>
      <c r="E17" s="50" t="n">
        <v>17</v>
      </c>
      <c r="F17" s="41" t="n">
        <v>6663</v>
      </c>
      <c r="G17" s="49" t="n">
        <v>18</v>
      </c>
      <c r="H17" s="41" t="n">
        <v>6437</v>
      </c>
      <c r="I17" s="49" t="n">
        <v>47</v>
      </c>
      <c r="J17" s="51" t="n">
        <v>8639</v>
      </c>
      <c r="K17" s="52" t="n">
        <v>95</v>
      </c>
      <c r="L17" s="51" t="n">
        <v>8876</v>
      </c>
      <c r="M17" s="52" t="n">
        <v>5</v>
      </c>
      <c r="N17" s="51"/>
      <c r="O17" s="52"/>
      <c r="P17" s="51"/>
      <c r="Q17" s="52"/>
      <c r="R17" s="53"/>
      <c r="S17" s="52"/>
      <c r="T17" s="53"/>
      <c r="U17" s="54"/>
      <c r="V17" s="53"/>
      <c r="W17" s="52"/>
      <c r="X17" s="53"/>
      <c r="Y17" s="52"/>
      <c r="Z17" s="36" t="n">
        <f aca="false">SUM(B17+D17+F17+H17+J17+L17+N17+P17+R17+T17+V17+X17)</f>
        <v>40649</v>
      </c>
      <c r="AA17" s="46" t="n">
        <f aca="false">SUM(C17+E17+G17+I17+K17+M17+O17+Q17+S17+U17+W17+Y17)</f>
        <v>190</v>
      </c>
      <c r="AB17" s="38"/>
      <c r="AC17" s="47"/>
      <c r="AD17" s="3"/>
    </row>
    <row r="18" customFormat="false" ht="12.75" hidden="false" customHeight="false" outlineLevel="0" collapsed="false">
      <c r="A18" s="48" t="s">
        <v>28</v>
      </c>
      <c r="B18" s="41" t="n">
        <v>3800</v>
      </c>
      <c r="C18" s="49" t="n">
        <v>19</v>
      </c>
      <c r="D18" s="43" t="n">
        <v>3899</v>
      </c>
      <c r="E18" s="50" t="n">
        <v>2</v>
      </c>
      <c r="F18" s="41" t="n">
        <v>5960</v>
      </c>
      <c r="G18" s="49" t="n">
        <v>1</v>
      </c>
      <c r="H18" s="41" t="n">
        <v>7499</v>
      </c>
      <c r="I18" s="49" t="n">
        <v>21</v>
      </c>
      <c r="J18" s="51" t="n">
        <v>8495</v>
      </c>
      <c r="K18" s="52" t="n">
        <v>34</v>
      </c>
      <c r="L18" s="51" t="n">
        <v>8048</v>
      </c>
      <c r="M18" s="52" t="n">
        <v>19</v>
      </c>
      <c r="N18" s="51"/>
      <c r="O18" s="52"/>
      <c r="P18" s="51"/>
      <c r="Q18" s="52"/>
      <c r="R18" s="53"/>
      <c r="S18" s="52"/>
      <c r="T18" s="53"/>
      <c r="U18" s="54"/>
      <c r="V18" s="53"/>
      <c r="W18" s="52"/>
      <c r="X18" s="53"/>
      <c r="Y18" s="52"/>
      <c r="Z18" s="36" t="n">
        <f aca="false">SUM(B18+D18+F18+H18+J18+L18+N18+P18+R18+T18+V18+X18)</f>
        <v>37701</v>
      </c>
      <c r="AA18" s="46" t="n">
        <f aca="false">SUM(C18+E18+G18+I18+K18+M18+O18+Q18+S18+U18+W18+Y18)</f>
        <v>96</v>
      </c>
      <c r="AB18" s="38"/>
      <c r="AC18" s="47"/>
      <c r="AD18" s="3"/>
    </row>
    <row r="19" customFormat="false" ht="12.75" hidden="false" customHeight="false" outlineLevel="0" collapsed="false">
      <c r="A19" s="48" t="s">
        <v>29</v>
      </c>
      <c r="B19" s="41" t="n">
        <v>870</v>
      </c>
      <c r="C19" s="49" t="n">
        <v>0</v>
      </c>
      <c r="D19" s="43" t="n">
        <v>1232</v>
      </c>
      <c r="E19" s="50" t="n">
        <v>3</v>
      </c>
      <c r="F19" s="41" t="n">
        <v>3409</v>
      </c>
      <c r="G19" s="49" t="n">
        <v>1</v>
      </c>
      <c r="H19" s="41" t="n">
        <v>2431</v>
      </c>
      <c r="I19" s="49" t="n">
        <v>5</v>
      </c>
      <c r="J19" s="51" t="n">
        <v>2838</v>
      </c>
      <c r="K19" s="52" t="n">
        <v>3</v>
      </c>
      <c r="L19" s="51" t="n">
        <v>5073</v>
      </c>
      <c r="M19" s="52" t="n">
        <v>18</v>
      </c>
      <c r="N19" s="51"/>
      <c r="O19" s="52"/>
      <c r="P19" s="51"/>
      <c r="Q19" s="52"/>
      <c r="R19" s="53"/>
      <c r="S19" s="52"/>
      <c r="T19" s="53"/>
      <c r="U19" s="54"/>
      <c r="V19" s="53"/>
      <c r="W19" s="52"/>
      <c r="X19" s="53"/>
      <c r="Y19" s="52"/>
      <c r="Z19" s="36" t="n">
        <f aca="false">SUM(B19+D19+F19+H19+J19+L19+N19+P19+R19+T19+V19+X19)</f>
        <v>15853</v>
      </c>
      <c r="AA19" s="46" t="n">
        <f aca="false">SUM(C19+E19+G19+I19+K19+M19+O19+Q19+S19+U19+W19+Y19)</f>
        <v>30</v>
      </c>
      <c r="AB19" s="38"/>
      <c r="AC19" s="47"/>
      <c r="AD19" s="3"/>
    </row>
    <row r="20" customFormat="false" ht="12.75" hidden="false" customHeight="false" outlineLevel="0" collapsed="false">
      <c r="A20" s="48" t="s">
        <v>30</v>
      </c>
      <c r="B20" s="41" t="n">
        <v>2001</v>
      </c>
      <c r="C20" s="49" t="n">
        <v>9</v>
      </c>
      <c r="D20" s="43" t="n">
        <v>2203</v>
      </c>
      <c r="E20" s="50" t="n">
        <v>6</v>
      </c>
      <c r="F20" s="41" t="n">
        <v>3114</v>
      </c>
      <c r="G20" s="49" t="n">
        <v>36</v>
      </c>
      <c r="H20" s="41" t="n">
        <v>6209</v>
      </c>
      <c r="I20" s="49" t="n">
        <v>38</v>
      </c>
      <c r="J20" s="51" t="n">
        <v>7140</v>
      </c>
      <c r="K20" s="52" t="n">
        <v>36</v>
      </c>
      <c r="L20" s="51" t="n">
        <v>8320</v>
      </c>
      <c r="M20" s="52" t="n">
        <v>49</v>
      </c>
      <c r="N20" s="51"/>
      <c r="O20" s="52"/>
      <c r="P20" s="51"/>
      <c r="Q20" s="52"/>
      <c r="R20" s="53"/>
      <c r="S20" s="52"/>
      <c r="T20" s="53"/>
      <c r="U20" s="54"/>
      <c r="V20" s="53"/>
      <c r="W20" s="52"/>
      <c r="X20" s="53"/>
      <c r="Y20" s="52"/>
      <c r="Z20" s="36" t="n">
        <f aca="false">SUM(B20+D20+F20+H20+J20+L20+N20+P20+R20+T20+V20+X20)</f>
        <v>28987</v>
      </c>
      <c r="AA20" s="46" t="n">
        <f aca="false">SUM(C20+E20+G20+I20+K20+M20+O20+Q20+S20+U20+W20+Y20)</f>
        <v>174</v>
      </c>
      <c r="AB20" s="38"/>
      <c r="AC20" s="47"/>
      <c r="AD20" s="3"/>
    </row>
    <row r="21" customFormat="false" ht="12.75" hidden="false" customHeight="false" outlineLevel="0" collapsed="false">
      <c r="A21" s="48" t="s">
        <v>31</v>
      </c>
      <c r="B21" s="41" t="n">
        <v>9191</v>
      </c>
      <c r="C21" s="49" t="n">
        <v>47</v>
      </c>
      <c r="D21" s="43" t="n">
        <v>11663</v>
      </c>
      <c r="E21" s="50" t="n">
        <v>10</v>
      </c>
      <c r="F21" s="41" t="n">
        <v>13195</v>
      </c>
      <c r="G21" s="49" t="n">
        <v>45</v>
      </c>
      <c r="H21" s="41" t="n">
        <v>15727</v>
      </c>
      <c r="I21" s="49" t="n">
        <v>89</v>
      </c>
      <c r="J21" s="51" t="n">
        <v>19855</v>
      </c>
      <c r="K21" s="52" t="n">
        <v>163</v>
      </c>
      <c r="L21" s="51" t="n">
        <v>21194</v>
      </c>
      <c r="M21" s="52" t="n">
        <v>125</v>
      </c>
      <c r="N21" s="51"/>
      <c r="O21" s="52"/>
      <c r="P21" s="51"/>
      <c r="Q21" s="52"/>
      <c r="R21" s="53"/>
      <c r="S21" s="52"/>
      <c r="T21" s="53"/>
      <c r="U21" s="54"/>
      <c r="V21" s="53"/>
      <c r="W21" s="52"/>
      <c r="X21" s="53"/>
      <c r="Y21" s="52"/>
      <c r="Z21" s="36" t="n">
        <f aca="false">SUM(B21+D21+F21+H21+J21+L21+N21+P21+R21+T21+V21+X21)</f>
        <v>90825</v>
      </c>
      <c r="AA21" s="46" t="n">
        <f aca="false">SUM(C21+E21+G21+I21+K21+M21+O21+Q21+S21+U21+W21+Y21)</f>
        <v>479</v>
      </c>
      <c r="AB21" s="38"/>
      <c r="AC21" s="47"/>
      <c r="AD21" s="3"/>
    </row>
    <row r="22" customFormat="false" ht="12.75" hidden="false" customHeight="false" outlineLevel="0" collapsed="false">
      <c r="A22" s="48" t="s">
        <v>32</v>
      </c>
      <c r="B22" s="41" t="n">
        <v>607</v>
      </c>
      <c r="C22" s="49" t="n">
        <v>2</v>
      </c>
      <c r="D22" s="43" t="n">
        <v>684</v>
      </c>
      <c r="E22" s="50" t="n">
        <v>2</v>
      </c>
      <c r="F22" s="41" t="n">
        <v>867</v>
      </c>
      <c r="G22" s="49" t="n">
        <v>0</v>
      </c>
      <c r="H22" s="41" t="n">
        <v>1034</v>
      </c>
      <c r="I22" s="49" t="n">
        <v>0</v>
      </c>
      <c r="J22" s="51" t="n">
        <v>1302</v>
      </c>
      <c r="K22" s="52" t="n">
        <v>6</v>
      </c>
      <c r="L22" s="51" t="n">
        <v>1652</v>
      </c>
      <c r="M22" s="52" t="n">
        <v>14</v>
      </c>
      <c r="N22" s="51"/>
      <c r="O22" s="52"/>
      <c r="P22" s="51"/>
      <c r="Q22" s="52"/>
      <c r="R22" s="53"/>
      <c r="S22" s="52"/>
      <c r="T22" s="53"/>
      <c r="U22" s="54"/>
      <c r="V22" s="53"/>
      <c r="W22" s="52"/>
      <c r="X22" s="53"/>
      <c r="Y22" s="52"/>
      <c r="Z22" s="36" t="n">
        <f aca="false">SUM(B22+D22+F22+H22+J22+L22+N22+P22+R22+T22+V22+X22)</f>
        <v>6146</v>
      </c>
      <c r="AA22" s="46" t="n">
        <f aca="false">SUM(C22+E22+G22+I22+K22+M22+O22+Q22+S22+U22+W22+Y22)</f>
        <v>24</v>
      </c>
      <c r="AB22" s="38"/>
      <c r="AC22" s="47"/>
      <c r="AD22" s="3"/>
    </row>
    <row r="23" customFormat="false" ht="12.75" hidden="false" customHeight="false" outlineLevel="0" collapsed="false">
      <c r="A23" s="48" t="s">
        <v>33</v>
      </c>
      <c r="B23" s="41" t="n">
        <v>3437</v>
      </c>
      <c r="C23" s="49" t="n">
        <v>34</v>
      </c>
      <c r="D23" s="43" t="n">
        <v>4757</v>
      </c>
      <c r="E23" s="50" t="n">
        <v>29</v>
      </c>
      <c r="F23" s="41" t="n">
        <v>6939</v>
      </c>
      <c r="G23" s="49" t="n">
        <v>58</v>
      </c>
      <c r="H23" s="41" t="n">
        <v>11934</v>
      </c>
      <c r="I23" s="49" t="n">
        <v>96</v>
      </c>
      <c r="J23" s="51" t="n">
        <v>12141</v>
      </c>
      <c r="K23" s="52" t="n">
        <v>114</v>
      </c>
      <c r="L23" s="51" t="n">
        <v>15981</v>
      </c>
      <c r="M23" s="52" t="n">
        <v>90</v>
      </c>
      <c r="N23" s="51"/>
      <c r="O23" s="52"/>
      <c r="P23" s="51"/>
      <c r="Q23" s="52"/>
      <c r="R23" s="53"/>
      <c r="S23" s="52"/>
      <c r="T23" s="53"/>
      <c r="U23" s="54"/>
      <c r="V23" s="53"/>
      <c r="W23" s="52"/>
      <c r="X23" s="53"/>
      <c r="Y23" s="52"/>
      <c r="Z23" s="36" t="n">
        <f aca="false">SUM(B23+D23+F23+H23+J23+L23+N23+P23+R23+T23+V23+X23)</f>
        <v>55189</v>
      </c>
      <c r="AA23" s="46" t="n">
        <f aca="false">SUM(C23+E23+G23+I23+K23+M23+O23+Q23+S23+U23+W23+Y23)</f>
        <v>421</v>
      </c>
      <c r="AB23" s="38"/>
      <c r="AC23" s="47"/>
      <c r="AD23" s="3"/>
    </row>
    <row r="24" customFormat="false" ht="12.75" hidden="false" customHeight="false" outlineLevel="0" collapsed="false">
      <c r="A24" s="48" t="s">
        <v>34</v>
      </c>
      <c r="B24" s="41" t="n">
        <v>177</v>
      </c>
      <c r="C24" s="49" t="n">
        <v>0</v>
      </c>
      <c r="D24" s="43" t="n">
        <v>157</v>
      </c>
      <c r="E24" s="50" t="n">
        <v>1</v>
      </c>
      <c r="F24" s="41" t="n">
        <v>407</v>
      </c>
      <c r="G24" s="49" t="n">
        <v>3</v>
      </c>
      <c r="H24" s="41" t="n">
        <v>578</v>
      </c>
      <c r="I24" s="49" t="n">
        <v>2</v>
      </c>
      <c r="J24" s="51" t="n">
        <v>515</v>
      </c>
      <c r="K24" s="52" t="n">
        <v>3</v>
      </c>
      <c r="L24" s="51" t="n">
        <v>357</v>
      </c>
      <c r="M24" s="52" t="n">
        <v>5</v>
      </c>
      <c r="N24" s="51"/>
      <c r="O24" s="52"/>
      <c r="P24" s="51"/>
      <c r="Q24" s="52"/>
      <c r="R24" s="53"/>
      <c r="S24" s="52"/>
      <c r="T24" s="53"/>
      <c r="U24" s="54"/>
      <c r="V24" s="53"/>
      <c r="W24" s="52"/>
      <c r="X24" s="53"/>
      <c r="Y24" s="52"/>
      <c r="Z24" s="36" t="n">
        <f aca="false">SUM(B24+D24+F24+H24+J24+L24+N24+P24+R24+T24+V24+X24)</f>
        <v>2191</v>
      </c>
      <c r="AA24" s="46" t="n">
        <f aca="false">SUM(C24+E24+G24+I24+K24+M24+O24+Q24+S24+U24+W24+Y24)</f>
        <v>14</v>
      </c>
      <c r="AB24" s="38"/>
      <c r="AC24" s="47"/>
      <c r="AD24" s="3"/>
    </row>
    <row r="25" customFormat="false" ht="12.75" hidden="false" customHeight="false" outlineLevel="0" collapsed="false">
      <c r="A25" s="48" t="s">
        <v>35</v>
      </c>
      <c r="B25" s="41" t="n">
        <v>498</v>
      </c>
      <c r="C25" s="49" t="n">
        <v>5</v>
      </c>
      <c r="D25" s="43" t="n">
        <v>595</v>
      </c>
      <c r="E25" s="50" t="n">
        <v>0</v>
      </c>
      <c r="F25" s="41" t="n">
        <v>726</v>
      </c>
      <c r="G25" s="49" t="n">
        <v>2</v>
      </c>
      <c r="H25" s="41" t="n">
        <v>610</v>
      </c>
      <c r="I25" s="49" t="n">
        <v>3</v>
      </c>
      <c r="J25" s="51" t="n">
        <v>1125</v>
      </c>
      <c r="K25" s="52" t="n">
        <v>10</v>
      </c>
      <c r="L25" s="51" t="n">
        <v>1304</v>
      </c>
      <c r="M25" s="52" t="n">
        <v>2</v>
      </c>
      <c r="N25" s="51"/>
      <c r="O25" s="52"/>
      <c r="P25" s="51"/>
      <c r="Q25" s="52"/>
      <c r="R25" s="53"/>
      <c r="S25" s="52"/>
      <c r="T25" s="53"/>
      <c r="U25" s="54"/>
      <c r="V25" s="53"/>
      <c r="W25" s="52"/>
      <c r="X25" s="53"/>
      <c r="Y25" s="52"/>
      <c r="Z25" s="36" t="n">
        <f aca="false">SUM(B25+D25+F25+H25+J25+L25+N25+P25+R25+T25+V25+X25)</f>
        <v>4858</v>
      </c>
      <c r="AA25" s="46" t="n">
        <f aca="false">SUM(C25+E25+G25+I25+K25+M25+O25+Q25+S25+U25+W25+Y25)</f>
        <v>22</v>
      </c>
      <c r="AB25" s="38"/>
      <c r="AC25" s="47"/>
      <c r="AD25" s="3"/>
    </row>
    <row r="26" customFormat="false" ht="12.75" hidden="false" customHeight="false" outlineLevel="0" collapsed="false">
      <c r="A26" s="48" t="s">
        <v>36</v>
      </c>
      <c r="B26" s="41" t="n">
        <v>2084</v>
      </c>
      <c r="C26" s="49" t="n">
        <v>18</v>
      </c>
      <c r="D26" s="43" t="n">
        <v>2492</v>
      </c>
      <c r="E26" s="50" t="n">
        <v>10</v>
      </c>
      <c r="F26" s="41" t="n">
        <v>3863</v>
      </c>
      <c r="G26" s="49" t="n">
        <v>31</v>
      </c>
      <c r="H26" s="41" t="n">
        <v>3619</v>
      </c>
      <c r="I26" s="49" t="n">
        <v>22</v>
      </c>
      <c r="J26" s="51" t="n">
        <v>3788</v>
      </c>
      <c r="K26" s="52" t="n">
        <v>34</v>
      </c>
      <c r="L26" s="51" t="n">
        <v>4005</v>
      </c>
      <c r="M26" s="52" t="n">
        <v>42</v>
      </c>
      <c r="N26" s="51"/>
      <c r="O26" s="52"/>
      <c r="P26" s="51"/>
      <c r="Q26" s="52"/>
      <c r="R26" s="53"/>
      <c r="S26" s="52"/>
      <c r="T26" s="53"/>
      <c r="U26" s="54"/>
      <c r="V26" s="53"/>
      <c r="W26" s="52"/>
      <c r="X26" s="53"/>
      <c r="Y26" s="52"/>
      <c r="Z26" s="36" t="n">
        <f aca="false">SUM(B26+D26+F26+H26+J26+L26+N26+P26+R26+T26+V26+X26)</f>
        <v>19851</v>
      </c>
      <c r="AA26" s="46" t="n">
        <f aca="false">SUM(C26+E26+G26+I26+K26+M26+O26+Q26+S26+U26+W26+Y26)</f>
        <v>157</v>
      </c>
      <c r="AB26" s="38"/>
      <c r="AC26" s="47"/>
      <c r="AD26" s="3"/>
    </row>
    <row r="27" customFormat="false" ht="12.75" hidden="false" customHeight="false" outlineLevel="0" collapsed="false">
      <c r="A27" s="48" t="s">
        <v>37</v>
      </c>
      <c r="B27" s="41" t="n">
        <v>2219</v>
      </c>
      <c r="C27" s="49" t="n">
        <v>4</v>
      </c>
      <c r="D27" s="43" t="n">
        <v>1997</v>
      </c>
      <c r="E27" s="50" t="n">
        <v>0</v>
      </c>
      <c r="F27" s="41" t="n">
        <v>2576</v>
      </c>
      <c r="G27" s="49" t="n">
        <v>1</v>
      </c>
      <c r="H27" s="41" t="n">
        <v>2737</v>
      </c>
      <c r="I27" s="49" t="n">
        <v>7</v>
      </c>
      <c r="J27" s="51" t="n">
        <v>3897</v>
      </c>
      <c r="K27" s="52" t="n">
        <v>7</v>
      </c>
      <c r="L27" s="51" t="n">
        <v>3969</v>
      </c>
      <c r="M27" s="52" t="n">
        <v>5</v>
      </c>
      <c r="N27" s="51"/>
      <c r="O27" s="52"/>
      <c r="P27" s="51"/>
      <c r="Q27" s="52"/>
      <c r="R27" s="53"/>
      <c r="S27" s="52"/>
      <c r="T27" s="53"/>
      <c r="U27" s="54"/>
      <c r="V27" s="53"/>
      <c r="W27" s="52"/>
      <c r="X27" s="53"/>
      <c r="Y27" s="52"/>
      <c r="Z27" s="36" t="n">
        <f aca="false">SUM(B27+D27+F27+H27+J27+L27+N27+P27+R27+T27+V27+X27)</f>
        <v>17395</v>
      </c>
      <c r="AA27" s="46" t="n">
        <f aca="false">SUM(C27+E27+G27+I27+K27+M27+O27+Q27+S27+U27+W27+Y27)</f>
        <v>24</v>
      </c>
      <c r="AB27" s="38"/>
      <c r="AC27" s="47"/>
      <c r="AD27" s="3"/>
    </row>
    <row r="28" customFormat="false" ht="12.75" hidden="false" customHeight="false" outlineLevel="0" collapsed="false">
      <c r="A28" s="48" t="s">
        <v>38</v>
      </c>
      <c r="B28" s="41" t="n">
        <v>742</v>
      </c>
      <c r="C28" s="49" t="n">
        <v>0</v>
      </c>
      <c r="D28" s="43" t="n">
        <v>826</v>
      </c>
      <c r="E28" s="50" t="n">
        <v>2</v>
      </c>
      <c r="F28" s="41" t="n">
        <v>1435</v>
      </c>
      <c r="G28" s="49" t="n">
        <v>1</v>
      </c>
      <c r="H28" s="41" t="n">
        <v>1859</v>
      </c>
      <c r="I28" s="49" t="n">
        <v>12</v>
      </c>
      <c r="J28" s="51" t="n">
        <v>3769</v>
      </c>
      <c r="K28" s="52" t="n">
        <v>25</v>
      </c>
      <c r="L28" s="51" t="n">
        <v>3588</v>
      </c>
      <c r="M28" s="52" t="n">
        <v>17</v>
      </c>
      <c r="N28" s="51"/>
      <c r="O28" s="52"/>
      <c r="P28" s="51"/>
      <c r="Q28" s="52"/>
      <c r="R28" s="53"/>
      <c r="S28" s="52"/>
      <c r="T28" s="53"/>
      <c r="U28" s="54"/>
      <c r="V28" s="53"/>
      <c r="W28" s="52"/>
      <c r="X28" s="53"/>
      <c r="Y28" s="52"/>
      <c r="Z28" s="36" t="n">
        <f aca="false">SUM(B28+D28+F28+H28+J28+L28+N28+P28+R28+T28+V28+X28)</f>
        <v>12219</v>
      </c>
      <c r="AA28" s="46" t="n">
        <f aca="false">SUM(C28+E28+G28+I28+K28+M28+O28+Q28+S28+U28+W28+Y28)</f>
        <v>57</v>
      </c>
      <c r="AB28" s="38"/>
      <c r="AC28" s="47"/>
      <c r="AD28" s="3"/>
    </row>
    <row r="29" customFormat="false" ht="12.75" hidden="false" customHeight="false" outlineLevel="0" collapsed="false">
      <c r="A29" s="48" t="s">
        <v>39</v>
      </c>
      <c r="B29" s="41" t="n">
        <v>5690</v>
      </c>
      <c r="C29" s="49" t="n">
        <v>10</v>
      </c>
      <c r="D29" s="43" t="n">
        <v>5250</v>
      </c>
      <c r="E29" s="50" t="n">
        <v>17</v>
      </c>
      <c r="F29" s="41" t="n">
        <v>7331</v>
      </c>
      <c r="G29" s="49" t="n">
        <v>20</v>
      </c>
      <c r="H29" s="41" t="n">
        <v>8527</v>
      </c>
      <c r="I29" s="49" t="n">
        <v>27</v>
      </c>
      <c r="J29" s="51" t="n">
        <v>8082</v>
      </c>
      <c r="K29" s="52" t="n">
        <v>70</v>
      </c>
      <c r="L29" s="51" t="n">
        <v>11808</v>
      </c>
      <c r="M29" s="52" t="n">
        <v>73</v>
      </c>
      <c r="N29" s="51"/>
      <c r="O29" s="52"/>
      <c r="P29" s="51"/>
      <c r="Q29" s="52"/>
      <c r="R29" s="53"/>
      <c r="S29" s="52"/>
      <c r="T29" s="53"/>
      <c r="U29" s="54"/>
      <c r="V29" s="53"/>
      <c r="W29" s="52"/>
      <c r="X29" s="53"/>
      <c r="Y29" s="52"/>
      <c r="Z29" s="36" t="n">
        <f aca="false">SUM(B29+D29+F29+H29+J29+L29+N29+P29+R29+T29+V29+X29)</f>
        <v>46688</v>
      </c>
      <c r="AA29" s="46" t="n">
        <f aca="false">SUM(C29+E29+G29+I29+K29+M29+O29+Q29+S29+U29+W29+Y29)</f>
        <v>217</v>
      </c>
      <c r="AB29" s="38"/>
      <c r="AC29" s="47"/>
      <c r="AD29" s="3"/>
    </row>
    <row r="30" customFormat="false" ht="12.75" hidden="false" customHeight="false" outlineLevel="0" collapsed="false">
      <c r="A30" s="48" t="s">
        <v>40</v>
      </c>
      <c r="B30" s="41" t="n">
        <v>136</v>
      </c>
      <c r="C30" s="49" t="n">
        <v>3</v>
      </c>
      <c r="D30" s="43" t="n">
        <v>180</v>
      </c>
      <c r="E30" s="50" t="n">
        <v>0</v>
      </c>
      <c r="F30" s="41" t="n">
        <v>201</v>
      </c>
      <c r="G30" s="49" t="n">
        <v>0</v>
      </c>
      <c r="H30" s="41" t="n">
        <v>240</v>
      </c>
      <c r="I30" s="49" t="n">
        <v>4</v>
      </c>
      <c r="J30" s="51" t="n">
        <v>403</v>
      </c>
      <c r="K30" s="52" t="n">
        <v>5</v>
      </c>
      <c r="L30" s="51" t="n">
        <v>318</v>
      </c>
      <c r="M30" s="52" t="n">
        <v>1</v>
      </c>
      <c r="N30" s="51"/>
      <c r="O30" s="52"/>
      <c r="P30" s="51"/>
      <c r="Q30" s="52"/>
      <c r="R30" s="53"/>
      <c r="S30" s="52"/>
      <c r="T30" s="53"/>
      <c r="U30" s="54"/>
      <c r="V30" s="53"/>
      <c r="W30" s="52"/>
      <c r="X30" s="53"/>
      <c r="Y30" s="52"/>
      <c r="Z30" s="36" t="n">
        <f aca="false">SUM(B30+D30+F30+H30+J30+L30+N30+P30+R30+T30+V30+X30)</f>
        <v>1478</v>
      </c>
      <c r="AA30" s="46" t="n">
        <f aca="false">SUM(C30+E30+G30+I30+K30+M30+O30+Q30+S30+U30+W30+Y30)</f>
        <v>13</v>
      </c>
      <c r="AB30" s="38"/>
      <c r="AC30" s="47"/>
      <c r="AD30" s="3"/>
    </row>
    <row r="31" customFormat="false" ht="12.75" hidden="false" customHeight="false" outlineLevel="0" collapsed="false">
      <c r="A31" s="48" t="s">
        <v>41</v>
      </c>
      <c r="B31" s="41" t="n">
        <v>1609</v>
      </c>
      <c r="C31" s="49" t="n">
        <v>10</v>
      </c>
      <c r="D31" s="43" t="n">
        <v>1362</v>
      </c>
      <c r="E31" s="50" t="n">
        <v>0</v>
      </c>
      <c r="F31" s="41" t="n">
        <v>2800</v>
      </c>
      <c r="G31" s="49" t="n">
        <v>0</v>
      </c>
      <c r="H31" s="41" t="n">
        <v>4595</v>
      </c>
      <c r="I31" s="49" t="n">
        <v>9</v>
      </c>
      <c r="J31" s="51" t="n">
        <v>3579</v>
      </c>
      <c r="K31" s="52" t="n">
        <v>73</v>
      </c>
      <c r="L31" s="51" t="n">
        <v>5922</v>
      </c>
      <c r="M31" s="52" t="n">
        <v>32</v>
      </c>
      <c r="N31" s="51"/>
      <c r="O31" s="52"/>
      <c r="P31" s="51"/>
      <c r="Q31" s="52"/>
      <c r="R31" s="53"/>
      <c r="S31" s="52"/>
      <c r="T31" s="53"/>
      <c r="U31" s="54"/>
      <c r="V31" s="53"/>
      <c r="W31" s="52"/>
      <c r="X31" s="53"/>
      <c r="Y31" s="52"/>
      <c r="Z31" s="36" t="n">
        <f aca="false">SUM(B31+D31+F31+H31+J31+L31+N31+P31+R31+T31+V31+X31)</f>
        <v>19867</v>
      </c>
      <c r="AA31" s="46" t="n">
        <f aca="false">SUM(C31+E31+G31+I31+K31+M31+O31+Q31+S31+U31+W31+Y31)</f>
        <v>124</v>
      </c>
      <c r="AB31" s="38"/>
      <c r="AC31" s="47"/>
      <c r="AD31" s="3"/>
    </row>
    <row r="32" customFormat="false" ht="12.75" hidden="false" customHeight="false" outlineLevel="0" collapsed="false">
      <c r="A32" s="48" t="s">
        <v>42</v>
      </c>
      <c r="B32" s="41" t="n">
        <v>35</v>
      </c>
      <c r="C32" s="49" t="n">
        <v>0</v>
      </c>
      <c r="D32" s="43" t="n">
        <v>31</v>
      </c>
      <c r="E32" s="50" t="n">
        <v>0</v>
      </c>
      <c r="F32" s="41" t="n">
        <v>137</v>
      </c>
      <c r="G32" s="49" t="n">
        <v>0</v>
      </c>
      <c r="H32" s="41" t="n">
        <v>92</v>
      </c>
      <c r="I32" s="49" t="n">
        <v>1</v>
      </c>
      <c r="J32" s="51" t="n">
        <v>115</v>
      </c>
      <c r="K32" s="52" t="n">
        <v>0</v>
      </c>
      <c r="L32" s="51" t="n">
        <v>68</v>
      </c>
      <c r="M32" s="52" t="n">
        <v>3</v>
      </c>
      <c r="N32" s="51"/>
      <c r="O32" s="52"/>
      <c r="P32" s="51"/>
      <c r="Q32" s="52"/>
      <c r="R32" s="53"/>
      <c r="S32" s="52"/>
      <c r="T32" s="53"/>
      <c r="U32" s="54"/>
      <c r="V32" s="53"/>
      <c r="W32" s="52"/>
      <c r="X32" s="53"/>
      <c r="Y32" s="52"/>
      <c r="Z32" s="36" t="n">
        <f aca="false">SUM(B32+D32+F32+H32+J32+L32+N32+P32+R32+T32+V32+X32)</f>
        <v>478</v>
      </c>
      <c r="AA32" s="46" t="n">
        <f aca="false">SUM(C32+E32+G32+I32+K32+M32+O32+Q32+S32+U32+W32+Y32)</f>
        <v>4</v>
      </c>
      <c r="AB32" s="38"/>
      <c r="AC32" s="47"/>
      <c r="AD32" s="3"/>
    </row>
    <row r="33" customFormat="false" ht="12.75" hidden="false" customHeight="false" outlineLevel="0" collapsed="false">
      <c r="A33" s="48" t="s">
        <v>43</v>
      </c>
      <c r="B33" s="41" t="n">
        <v>5811</v>
      </c>
      <c r="C33" s="49" t="n">
        <v>25</v>
      </c>
      <c r="D33" s="43" t="n">
        <v>6035</v>
      </c>
      <c r="E33" s="50" t="n">
        <v>16</v>
      </c>
      <c r="F33" s="41" t="n">
        <v>7539</v>
      </c>
      <c r="G33" s="49" t="n">
        <v>15</v>
      </c>
      <c r="H33" s="41" t="n">
        <v>7565</v>
      </c>
      <c r="I33" s="49" t="n">
        <v>62</v>
      </c>
      <c r="J33" s="51" t="n">
        <v>10794</v>
      </c>
      <c r="K33" s="52" t="n">
        <v>102</v>
      </c>
      <c r="L33" s="51" t="n">
        <v>11794</v>
      </c>
      <c r="M33" s="52" t="n">
        <v>61</v>
      </c>
      <c r="N33" s="51"/>
      <c r="O33" s="52"/>
      <c r="P33" s="51"/>
      <c r="Q33" s="52"/>
      <c r="R33" s="53"/>
      <c r="S33" s="52"/>
      <c r="T33" s="53"/>
      <c r="U33" s="54"/>
      <c r="V33" s="53"/>
      <c r="W33" s="52"/>
      <c r="X33" s="53"/>
      <c r="Y33" s="52"/>
      <c r="Z33" s="36" t="n">
        <f aca="false">SUM(B33+D33+F33+H33+J33+L33+N33+P33+R33+T33+V33+X33)</f>
        <v>49538</v>
      </c>
      <c r="AA33" s="46" t="n">
        <f aca="false">SUM(C33+E33+G33+I33+K33+M33+O33+Q33+S33+U33+W33+Y33)</f>
        <v>281</v>
      </c>
      <c r="AB33" s="38"/>
      <c r="AC33" s="47"/>
      <c r="AD33" s="3"/>
    </row>
    <row r="34" customFormat="false" ht="12.75" hidden="false" customHeight="false" outlineLevel="0" collapsed="false">
      <c r="A34" s="48" t="s">
        <v>44</v>
      </c>
      <c r="B34" s="41" t="n">
        <v>44052</v>
      </c>
      <c r="C34" s="49" t="n">
        <v>333</v>
      </c>
      <c r="D34" s="43" t="n">
        <v>45458</v>
      </c>
      <c r="E34" s="50" t="n">
        <v>166</v>
      </c>
      <c r="F34" s="41" t="n">
        <v>62685</v>
      </c>
      <c r="G34" s="49" t="n">
        <v>232</v>
      </c>
      <c r="H34" s="41" t="n">
        <v>79621</v>
      </c>
      <c r="I34" s="49" t="n">
        <v>697</v>
      </c>
      <c r="J34" s="51" t="n">
        <v>115331</v>
      </c>
      <c r="K34" s="52" t="n">
        <v>654</v>
      </c>
      <c r="L34" s="51" t="n">
        <v>144968</v>
      </c>
      <c r="M34" s="52" t="n">
        <v>1445</v>
      </c>
      <c r="N34" s="51"/>
      <c r="O34" s="52"/>
      <c r="P34" s="51"/>
      <c r="Q34" s="52"/>
      <c r="R34" s="53"/>
      <c r="S34" s="52"/>
      <c r="T34" s="53"/>
      <c r="U34" s="54"/>
      <c r="V34" s="53"/>
      <c r="W34" s="52"/>
      <c r="X34" s="53"/>
      <c r="Y34" s="52"/>
      <c r="Z34" s="36" t="n">
        <f aca="false">SUM(B34+D34+F34+H34+J34+L34+N34+P34+R34+T34+V34+X34)</f>
        <v>492115</v>
      </c>
      <c r="AA34" s="46" t="n">
        <f aca="false">SUM(C34+E34+G34+I34+K34+M34+O34+Q34+S34+U34+W34+Y34)</f>
        <v>3527</v>
      </c>
      <c r="AB34" s="38"/>
      <c r="AC34" s="47"/>
      <c r="AD34" s="3"/>
    </row>
    <row r="35" customFormat="false" ht="12.75" hidden="false" customHeight="false" outlineLevel="0" collapsed="false">
      <c r="A35" s="48" t="s">
        <v>45</v>
      </c>
      <c r="B35" s="41" t="n">
        <v>3459</v>
      </c>
      <c r="C35" s="49" t="n">
        <v>5</v>
      </c>
      <c r="D35" s="43" t="n">
        <v>3727</v>
      </c>
      <c r="E35" s="50" t="n">
        <v>1</v>
      </c>
      <c r="F35" s="41" t="n">
        <v>6851</v>
      </c>
      <c r="G35" s="49" t="n">
        <v>29</v>
      </c>
      <c r="H35" s="41" t="n">
        <v>7894</v>
      </c>
      <c r="I35" s="49" t="n">
        <v>36</v>
      </c>
      <c r="J35" s="51" t="n">
        <v>9323</v>
      </c>
      <c r="K35" s="52" t="n">
        <v>18</v>
      </c>
      <c r="L35" s="51" t="n">
        <v>10004</v>
      </c>
      <c r="M35" s="52" t="n">
        <v>30</v>
      </c>
      <c r="N35" s="51"/>
      <c r="O35" s="52"/>
      <c r="P35" s="51"/>
      <c r="Q35" s="52"/>
      <c r="R35" s="53"/>
      <c r="S35" s="52"/>
      <c r="T35" s="53"/>
      <c r="U35" s="54"/>
      <c r="V35" s="53"/>
      <c r="W35" s="52"/>
      <c r="X35" s="53"/>
      <c r="Y35" s="52"/>
      <c r="Z35" s="36" t="n">
        <f aca="false">SUM(B35+D35+F35+H35+J35+L35+N35+P35+R35+T35+V35+X35)</f>
        <v>41258</v>
      </c>
      <c r="AA35" s="46" t="n">
        <f aca="false">SUM(C35+E35+G35+I35+K35+M35+O35+Q35+S35+U35+W35+Y35)</f>
        <v>119</v>
      </c>
      <c r="AB35" s="38"/>
      <c r="AC35" s="47"/>
      <c r="AD35" s="3"/>
    </row>
    <row r="36" customFormat="false" ht="12.75" hidden="false" customHeight="false" outlineLevel="0" collapsed="false">
      <c r="A36" s="48" t="s">
        <v>46</v>
      </c>
      <c r="B36" s="41" t="n">
        <v>867</v>
      </c>
      <c r="C36" s="49" t="n">
        <v>1</v>
      </c>
      <c r="D36" s="43" t="n">
        <v>1331</v>
      </c>
      <c r="E36" s="50" t="n">
        <v>0</v>
      </c>
      <c r="F36" s="41" t="n">
        <v>1460</v>
      </c>
      <c r="G36" s="49" t="n">
        <v>0</v>
      </c>
      <c r="H36" s="41" t="n">
        <v>1382</v>
      </c>
      <c r="I36" s="49" t="n">
        <v>5</v>
      </c>
      <c r="J36" s="51" t="n">
        <v>2097</v>
      </c>
      <c r="K36" s="52" t="n">
        <v>10</v>
      </c>
      <c r="L36" s="51" t="n">
        <v>1689</v>
      </c>
      <c r="M36" s="52" t="n">
        <v>4</v>
      </c>
      <c r="N36" s="51"/>
      <c r="O36" s="52"/>
      <c r="P36" s="51"/>
      <c r="Q36" s="52"/>
      <c r="R36" s="53"/>
      <c r="S36" s="52"/>
      <c r="T36" s="53"/>
      <c r="U36" s="54"/>
      <c r="V36" s="53"/>
      <c r="W36" s="52"/>
      <c r="X36" s="53"/>
      <c r="Y36" s="52"/>
      <c r="Z36" s="36" t="n">
        <f aca="false">SUM(B36+D36+F36+H36+J36+L36+N36+P36+R36+T36+V36+X36)</f>
        <v>8826</v>
      </c>
      <c r="AA36" s="46" t="n">
        <f aca="false">SUM(C36+E36+G36+I36+K36+M36+O36+Q36+S36+U36+W36+Y36)</f>
        <v>20</v>
      </c>
      <c r="AB36" s="38"/>
      <c r="AC36" s="47"/>
      <c r="AD36" s="3"/>
    </row>
    <row r="37" customFormat="false" ht="12.75" hidden="false" customHeight="false" outlineLevel="0" collapsed="false">
      <c r="A37" s="48" t="s">
        <v>47</v>
      </c>
      <c r="B37" s="41" t="n">
        <v>596</v>
      </c>
      <c r="C37" s="49" t="n">
        <v>0</v>
      </c>
      <c r="D37" s="43" t="n">
        <v>1081</v>
      </c>
      <c r="E37" s="50" t="n">
        <v>0</v>
      </c>
      <c r="F37" s="41" t="n">
        <v>837</v>
      </c>
      <c r="G37" s="49" t="n">
        <v>0</v>
      </c>
      <c r="H37" s="41" t="n">
        <v>939</v>
      </c>
      <c r="I37" s="49" t="n">
        <v>20</v>
      </c>
      <c r="J37" s="51" t="n">
        <v>1694</v>
      </c>
      <c r="K37" s="52" t="n">
        <v>0</v>
      </c>
      <c r="L37" s="51" t="n">
        <v>1666</v>
      </c>
      <c r="M37" s="52" t="n">
        <v>7</v>
      </c>
      <c r="N37" s="51"/>
      <c r="O37" s="52"/>
      <c r="P37" s="51"/>
      <c r="Q37" s="52"/>
      <c r="R37" s="53"/>
      <c r="S37" s="52"/>
      <c r="T37" s="53"/>
      <c r="U37" s="54"/>
      <c r="V37" s="53"/>
      <c r="W37" s="52"/>
      <c r="X37" s="53"/>
      <c r="Y37" s="52"/>
      <c r="Z37" s="36" t="n">
        <f aca="false">SUM(B37+D37+F37+H37+J37+L37+N37+P37+R37+T37+V37+X37)</f>
        <v>6813</v>
      </c>
      <c r="AA37" s="46" t="n">
        <f aca="false">SUM(C37+E37+G37+I37+K37+M37+O37+Q37+S37+U37+W37+Y37)</f>
        <v>27</v>
      </c>
      <c r="AB37" s="38"/>
      <c r="AC37" s="47"/>
      <c r="AD37" s="3"/>
    </row>
    <row r="38" customFormat="false" ht="12.75" hidden="false" customHeight="false" outlineLevel="0" collapsed="false">
      <c r="A38" s="48" t="s">
        <v>48</v>
      </c>
      <c r="B38" s="41" t="n">
        <v>30639</v>
      </c>
      <c r="C38" s="49" t="n">
        <v>365</v>
      </c>
      <c r="D38" s="43" t="n">
        <v>9552</v>
      </c>
      <c r="E38" s="50" t="n">
        <v>39</v>
      </c>
      <c r="F38" s="41" t="n">
        <v>21886</v>
      </c>
      <c r="G38" s="49" t="n">
        <v>56</v>
      </c>
      <c r="H38" s="41" t="n">
        <v>20348</v>
      </c>
      <c r="I38" s="49" t="n">
        <v>59</v>
      </c>
      <c r="J38" s="51" t="n">
        <v>25862</v>
      </c>
      <c r="K38" s="52" t="n">
        <v>130</v>
      </c>
      <c r="L38" s="51" t="n">
        <v>23154</v>
      </c>
      <c r="M38" s="52" t="n">
        <v>138</v>
      </c>
      <c r="N38" s="51"/>
      <c r="O38" s="52"/>
      <c r="P38" s="51"/>
      <c r="Q38" s="52"/>
      <c r="R38" s="53"/>
      <c r="S38" s="52"/>
      <c r="T38" s="53"/>
      <c r="U38" s="54"/>
      <c r="V38" s="53"/>
      <c r="W38" s="52"/>
      <c r="X38" s="53"/>
      <c r="Y38" s="52"/>
      <c r="Z38" s="36" t="n">
        <f aca="false">SUM(B38+D38+F38+H38+J38+L38+N38+P38+R38+T38+V38+X38)</f>
        <v>131441</v>
      </c>
      <c r="AA38" s="46" t="n">
        <f aca="false">SUM(C38+E38+G38+I38+K38+M38+O38+Q38+S38+U38+W38+Y38)</f>
        <v>787</v>
      </c>
      <c r="AB38" s="38"/>
      <c r="AC38" s="47"/>
      <c r="AD38" s="3"/>
    </row>
    <row r="39" customFormat="false" ht="12.75" hidden="false" customHeight="false" outlineLevel="0" collapsed="false">
      <c r="A39" s="48" t="s">
        <v>49</v>
      </c>
      <c r="B39" s="41" t="n">
        <v>1398</v>
      </c>
      <c r="C39" s="49" t="n">
        <v>20</v>
      </c>
      <c r="D39" s="43" t="n">
        <v>1825</v>
      </c>
      <c r="E39" s="50" t="n">
        <v>15</v>
      </c>
      <c r="F39" s="41" t="n">
        <v>2168</v>
      </c>
      <c r="G39" s="49" t="n">
        <v>31</v>
      </c>
      <c r="H39" s="41" t="n">
        <v>1895</v>
      </c>
      <c r="I39" s="49" t="n">
        <v>37</v>
      </c>
      <c r="J39" s="51" t="n">
        <v>2646</v>
      </c>
      <c r="K39" s="52" t="n">
        <v>49</v>
      </c>
      <c r="L39" s="51" t="n">
        <v>2564</v>
      </c>
      <c r="M39" s="52" t="n">
        <v>20</v>
      </c>
      <c r="N39" s="51"/>
      <c r="O39" s="52"/>
      <c r="P39" s="51"/>
      <c r="Q39" s="52"/>
      <c r="R39" s="53"/>
      <c r="S39" s="52"/>
      <c r="T39" s="53"/>
      <c r="U39" s="54"/>
      <c r="V39" s="53"/>
      <c r="W39" s="52"/>
      <c r="X39" s="53"/>
      <c r="Y39" s="52"/>
      <c r="Z39" s="36" t="n">
        <f aca="false">SUM(B39+D39+F39+H39+J39+L39+N39+P39+R39+T39+V39+X39)</f>
        <v>12496</v>
      </c>
      <c r="AA39" s="46" t="n">
        <f aca="false">SUM(C39+E39+G39+I39+K39+M39+O39+Q39+S39+U39+W39+Y39)</f>
        <v>172</v>
      </c>
      <c r="AB39" s="38"/>
      <c r="AC39" s="47"/>
      <c r="AD39" s="3"/>
    </row>
    <row r="40" customFormat="false" ht="12.75" hidden="false" customHeight="false" outlineLevel="0" collapsed="false">
      <c r="A40" s="48" t="s">
        <v>50</v>
      </c>
      <c r="B40" s="41" t="n">
        <v>2497</v>
      </c>
      <c r="C40" s="49" t="n">
        <v>5</v>
      </c>
      <c r="D40" s="43" t="n">
        <v>2697</v>
      </c>
      <c r="E40" s="50" t="n">
        <v>0</v>
      </c>
      <c r="F40" s="41" t="n">
        <v>3294</v>
      </c>
      <c r="G40" s="49" t="n">
        <v>12</v>
      </c>
      <c r="H40" s="41" t="n">
        <v>4165</v>
      </c>
      <c r="I40" s="49" t="n">
        <v>42</v>
      </c>
      <c r="J40" s="51" t="n">
        <v>5235</v>
      </c>
      <c r="K40" s="52" t="n">
        <v>37</v>
      </c>
      <c r="L40" s="51" t="n">
        <v>5757</v>
      </c>
      <c r="M40" s="52" t="n">
        <v>15</v>
      </c>
      <c r="N40" s="51"/>
      <c r="O40" s="52"/>
      <c r="P40" s="51"/>
      <c r="Q40" s="52"/>
      <c r="R40" s="53"/>
      <c r="S40" s="52"/>
      <c r="T40" s="53"/>
      <c r="U40" s="54"/>
      <c r="V40" s="53"/>
      <c r="W40" s="52"/>
      <c r="X40" s="53"/>
      <c r="Y40" s="52"/>
      <c r="Z40" s="36" t="n">
        <f aca="false">SUM(B40+D40+F40+H40+J40+L40+N40+P40+R40+T40+V40+X40)</f>
        <v>23645</v>
      </c>
      <c r="AA40" s="46" t="n">
        <f aca="false">SUM(C40+E40+G40+I40+K40+M40+O40+Q40+S40+U40+W40+Y40)</f>
        <v>111</v>
      </c>
      <c r="AB40" s="38"/>
      <c r="AC40" s="47"/>
      <c r="AD40" s="3"/>
    </row>
    <row r="41" customFormat="false" ht="12.75" hidden="false" customHeight="false" outlineLevel="0" collapsed="false">
      <c r="A41" s="48" t="s">
        <v>51</v>
      </c>
      <c r="B41" s="41" t="n">
        <v>522</v>
      </c>
      <c r="C41" s="49" t="n">
        <v>0</v>
      </c>
      <c r="D41" s="43" t="n">
        <v>440</v>
      </c>
      <c r="E41" s="50" t="n">
        <v>3</v>
      </c>
      <c r="F41" s="41" t="n">
        <v>622</v>
      </c>
      <c r="G41" s="49" t="n">
        <v>3</v>
      </c>
      <c r="H41" s="41" t="n">
        <v>914</v>
      </c>
      <c r="I41" s="49" t="n">
        <v>5</v>
      </c>
      <c r="J41" s="51" t="n">
        <v>983</v>
      </c>
      <c r="K41" s="52" t="n">
        <v>1</v>
      </c>
      <c r="L41" s="51" t="n">
        <v>969</v>
      </c>
      <c r="M41" s="52" t="n">
        <v>0</v>
      </c>
      <c r="N41" s="51"/>
      <c r="O41" s="52"/>
      <c r="P41" s="51"/>
      <c r="Q41" s="52"/>
      <c r="R41" s="53"/>
      <c r="S41" s="52"/>
      <c r="T41" s="53"/>
      <c r="U41" s="54"/>
      <c r="V41" s="53"/>
      <c r="W41" s="52"/>
      <c r="X41" s="53"/>
      <c r="Y41" s="52"/>
      <c r="Z41" s="36" t="n">
        <f aca="false">SUM(B41+D41+F41+H41+J41+L41+N41+P41+R41+T41+V41+X41)</f>
        <v>4450</v>
      </c>
      <c r="AA41" s="46" t="n">
        <f aca="false">SUM(C41+E41+G41+I41+K41+M41+O41+Q41+S41+U41+W41+Y41)</f>
        <v>12</v>
      </c>
      <c r="AB41" s="38"/>
      <c r="AC41" s="47"/>
      <c r="AD41" s="3"/>
    </row>
    <row r="42" customFormat="false" ht="12.75" hidden="false" customHeight="false" outlineLevel="0" collapsed="false">
      <c r="A42" s="48" t="s">
        <v>52</v>
      </c>
      <c r="B42" s="41" t="n">
        <v>1438</v>
      </c>
      <c r="C42" s="49" t="n">
        <v>4</v>
      </c>
      <c r="D42" s="43" t="n">
        <v>1548</v>
      </c>
      <c r="E42" s="50" t="n">
        <v>2</v>
      </c>
      <c r="F42" s="41" t="n">
        <v>1820</v>
      </c>
      <c r="G42" s="49" t="n">
        <v>9</v>
      </c>
      <c r="H42" s="41" t="n">
        <v>2505</v>
      </c>
      <c r="I42" s="49" t="n">
        <v>11</v>
      </c>
      <c r="J42" s="51" t="n">
        <v>3214</v>
      </c>
      <c r="K42" s="52" t="n">
        <v>23</v>
      </c>
      <c r="L42" s="51" t="n">
        <v>4440</v>
      </c>
      <c r="M42" s="52" t="n">
        <v>10</v>
      </c>
      <c r="N42" s="51"/>
      <c r="O42" s="52"/>
      <c r="P42" s="51"/>
      <c r="Q42" s="52"/>
      <c r="R42" s="53"/>
      <c r="S42" s="52"/>
      <c r="T42" s="53"/>
      <c r="U42" s="54"/>
      <c r="V42" s="53"/>
      <c r="W42" s="52"/>
      <c r="X42" s="53"/>
      <c r="Y42" s="52"/>
      <c r="Z42" s="36" t="n">
        <f aca="false">SUM(B42+D42+F42+H42+J42+L42+N42+P42+R42+T42+V42+X42)</f>
        <v>14965</v>
      </c>
      <c r="AA42" s="46" t="n">
        <f aca="false">SUM(C42+E42+G42+I42+K42+M42+O42+Q42+S42+U42+W42+Y42)</f>
        <v>59</v>
      </c>
      <c r="AB42" s="38"/>
      <c r="AC42" s="47"/>
      <c r="AD42" s="3"/>
    </row>
    <row r="43" customFormat="false" ht="12.75" hidden="false" customHeight="false" outlineLevel="0" collapsed="false">
      <c r="A43" s="48" t="s">
        <v>53</v>
      </c>
      <c r="B43" s="41" t="n">
        <v>4256</v>
      </c>
      <c r="C43" s="49" t="n">
        <v>17</v>
      </c>
      <c r="D43" s="43" t="n">
        <v>4762</v>
      </c>
      <c r="E43" s="50" t="n">
        <v>19</v>
      </c>
      <c r="F43" s="41" t="n">
        <v>7094</v>
      </c>
      <c r="G43" s="49" t="n">
        <v>22</v>
      </c>
      <c r="H43" s="41" t="n">
        <v>8369</v>
      </c>
      <c r="I43" s="49" t="n">
        <v>24</v>
      </c>
      <c r="J43" s="51" t="n">
        <v>12656</v>
      </c>
      <c r="K43" s="52" t="n">
        <v>21</v>
      </c>
      <c r="L43" s="51" t="n">
        <v>10761</v>
      </c>
      <c r="M43" s="52" t="n">
        <v>50</v>
      </c>
      <c r="N43" s="51"/>
      <c r="O43" s="52"/>
      <c r="P43" s="51"/>
      <c r="Q43" s="52"/>
      <c r="R43" s="53"/>
      <c r="S43" s="52"/>
      <c r="T43" s="53"/>
      <c r="U43" s="54"/>
      <c r="V43" s="53"/>
      <c r="W43" s="52"/>
      <c r="X43" s="53"/>
      <c r="Y43" s="52"/>
      <c r="Z43" s="36" t="n">
        <f aca="false">SUM(B43+D43+F43+H43+J43+L43+N43+P43+R43+T43+V43+X43)</f>
        <v>47898</v>
      </c>
      <c r="AA43" s="46" t="n">
        <f aca="false">SUM(C43+E43+G43+I43+K43+M43+O43+Q43+S43+U43+W43+Y43)</f>
        <v>153</v>
      </c>
      <c r="AB43" s="38"/>
      <c r="AC43" s="47"/>
      <c r="AD43" s="3"/>
    </row>
    <row r="44" customFormat="false" ht="12.75" hidden="false" customHeight="false" outlineLevel="0" collapsed="false">
      <c r="A44" s="48" t="s">
        <v>54</v>
      </c>
      <c r="B44" s="41" t="n">
        <v>1030</v>
      </c>
      <c r="C44" s="49" t="n">
        <v>3</v>
      </c>
      <c r="D44" s="43" t="n">
        <v>1294</v>
      </c>
      <c r="E44" s="50" t="n">
        <v>0</v>
      </c>
      <c r="F44" s="41" t="n">
        <v>2001</v>
      </c>
      <c r="G44" s="49" t="n">
        <v>3</v>
      </c>
      <c r="H44" s="41" t="n">
        <v>1700</v>
      </c>
      <c r="I44" s="49" t="n">
        <v>3</v>
      </c>
      <c r="J44" s="51" t="n">
        <v>2251</v>
      </c>
      <c r="K44" s="52" t="n">
        <v>2</v>
      </c>
      <c r="L44" s="51" t="n">
        <v>2090</v>
      </c>
      <c r="M44" s="52" t="n">
        <v>3</v>
      </c>
      <c r="N44" s="51"/>
      <c r="O44" s="52"/>
      <c r="P44" s="51"/>
      <c r="Q44" s="52"/>
      <c r="R44" s="53"/>
      <c r="S44" s="52"/>
      <c r="T44" s="53"/>
      <c r="U44" s="54"/>
      <c r="V44" s="53"/>
      <c r="W44" s="52"/>
      <c r="X44" s="53"/>
      <c r="Y44" s="52"/>
      <c r="Z44" s="36" t="n">
        <f aca="false">SUM(B44+D44+F44+H44+J44+L44+N44+P44+R44+T44+V44+X44)</f>
        <v>10366</v>
      </c>
      <c r="AA44" s="46" t="n">
        <f aca="false">SUM(C44+E44+G44+I44+K44+M44+O44+Q44+S44+U44+W44+Y44)</f>
        <v>14</v>
      </c>
      <c r="AB44" s="38"/>
      <c r="AC44" s="47"/>
      <c r="AD44" s="3"/>
    </row>
    <row r="45" customFormat="false" ht="12.75" hidden="false" customHeight="false" outlineLevel="0" collapsed="false">
      <c r="A45" s="48" t="s">
        <v>55</v>
      </c>
      <c r="B45" s="41" t="n">
        <v>13069</v>
      </c>
      <c r="C45" s="49" t="n">
        <v>663</v>
      </c>
      <c r="D45" s="43" t="n">
        <v>9241</v>
      </c>
      <c r="E45" s="50" t="n">
        <v>361</v>
      </c>
      <c r="F45" s="41" t="n">
        <v>12707</v>
      </c>
      <c r="G45" s="49" t="n">
        <v>435</v>
      </c>
      <c r="H45" s="41" t="n">
        <v>12104</v>
      </c>
      <c r="I45" s="49" t="n">
        <v>213</v>
      </c>
      <c r="J45" s="51" t="n">
        <v>16015</v>
      </c>
      <c r="K45" s="52" t="n">
        <v>341</v>
      </c>
      <c r="L45" s="51" t="n">
        <v>13426</v>
      </c>
      <c r="M45" s="52" t="n">
        <v>252</v>
      </c>
      <c r="N45" s="51"/>
      <c r="O45" s="52"/>
      <c r="P45" s="51"/>
      <c r="Q45" s="52"/>
      <c r="R45" s="53"/>
      <c r="S45" s="52"/>
      <c r="T45" s="53"/>
      <c r="U45" s="54"/>
      <c r="V45" s="53"/>
      <c r="W45" s="52"/>
      <c r="X45" s="53"/>
      <c r="Y45" s="52"/>
      <c r="Z45" s="36" t="n">
        <f aca="false">SUM(B45+D45+F45+H45+J45+L45+N45+P45+R45+T45+V45+X45)</f>
        <v>76562</v>
      </c>
      <c r="AA45" s="46" t="n">
        <f aca="false">SUM(C45+E45+G45+I45+K45+M45+O45+Q45+S45+U45+W45+Y45)</f>
        <v>2265</v>
      </c>
      <c r="AB45" s="38"/>
      <c r="AC45" s="47"/>
      <c r="AD45" s="3"/>
    </row>
    <row r="46" customFormat="false" ht="12.75" hidden="false" customHeight="false" outlineLevel="0" collapsed="false">
      <c r="A46" s="48" t="s">
        <v>56</v>
      </c>
      <c r="B46" s="41" t="n">
        <v>5952</v>
      </c>
      <c r="C46" s="49" t="n">
        <v>15</v>
      </c>
      <c r="D46" s="43" t="n">
        <v>5825</v>
      </c>
      <c r="E46" s="50" t="n">
        <v>26</v>
      </c>
      <c r="F46" s="41" t="n">
        <v>9957</v>
      </c>
      <c r="G46" s="49" t="n">
        <v>13</v>
      </c>
      <c r="H46" s="41" t="n">
        <v>11752</v>
      </c>
      <c r="I46" s="49" t="n">
        <v>76</v>
      </c>
      <c r="J46" s="51" t="n">
        <v>19463</v>
      </c>
      <c r="K46" s="52" t="n">
        <v>213</v>
      </c>
      <c r="L46" s="51" t="n">
        <v>19661</v>
      </c>
      <c r="M46" s="52" t="n">
        <v>151</v>
      </c>
      <c r="N46" s="51"/>
      <c r="O46" s="52"/>
      <c r="P46" s="51"/>
      <c r="Q46" s="52"/>
      <c r="R46" s="53"/>
      <c r="S46" s="52"/>
      <c r="T46" s="53"/>
      <c r="U46" s="54"/>
      <c r="V46" s="53"/>
      <c r="W46" s="52"/>
      <c r="X46" s="53"/>
      <c r="Y46" s="52"/>
      <c r="Z46" s="36" t="n">
        <f aca="false">SUM(B46+D46+F46+H46+J46+L46+N46+P46+R46+T46+V46+X46)</f>
        <v>72610</v>
      </c>
      <c r="AA46" s="46" t="n">
        <f aca="false">SUM(C46+E46+G46+I46+K46+M46+O46+Q46+S46+U46+W46+Y46)</f>
        <v>494</v>
      </c>
      <c r="AB46" s="38"/>
      <c r="AC46" s="47"/>
      <c r="AD46" s="3"/>
    </row>
    <row r="47" customFormat="false" ht="12.75" hidden="false" customHeight="false" outlineLevel="0" collapsed="false">
      <c r="A47" s="48" t="s">
        <v>57</v>
      </c>
      <c r="B47" s="41" t="n">
        <v>1976</v>
      </c>
      <c r="C47" s="49" t="n">
        <v>18</v>
      </c>
      <c r="D47" s="43" t="n">
        <v>2259</v>
      </c>
      <c r="E47" s="50" t="n">
        <v>14</v>
      </c>
      <c r="F47" s="41" t="n">
        <v>4673</v>
      </c>
      <c r="G47" s="49" t="n">
        <v>10</v>
      </c>
      <c r="H47" s="41" t="n">
        <v>4130</v>
      </c>
      <c r="I47" s="49" t="n">
        <v>38</v>
      </c>
      <c r="J47" s="51" t="n">
        <v>4779</v>
      </c>
      <c r="K47" s="52" t="n">
        <v>7</v>
      </c>
      <c r="L47" s="51" t="n">
        <v>6604</v>
      </c>
      <c r="M47" s="52" t="n">
        <v>62</v>
      </c>
      <c r="N47" s="51"/>
      <c r="O47" s="52"/>
      <c r="P47" s="51"/>
      <c r="Q47" s="52"/>
      <c r="R47" s="53"/>
      <c r="S47" s="52"/>
      <c r="T47" s="53"/>
      <c r="U47" s="54"/>
      <c r="V47" s="53"/>
      <c r="W47" s="52"/>
      <c r="X47" s="53"/>
      <c r="Y47" s="52"/>
      <c r="Z47" s="36" t="n">
        <f aca="false">SUM(B47+D47+F47+H47+J47+L47+N47+P47+R47+T47+V47+X47)</f>
        <v>24421</v>
      </c>
      <c r="AA47" s="46" t="n">
        <f aca="false">SUM(C47+E47+G47+I47+K47+M47+O47+Q47+S47+U47+W47+Y47)</f>
        <v>149</v>
      </c>
      <c r="AB47" s="38"/>
      <c r="AC47" s="47"/>
      <c r="AD47" s="3"/>
    </row>
    <row r="48" customFormat="false" ht="12.75" hidden="false" customHeight="false" outlineLevel="0" collapsed="false">
      <c r="A48" s="48" t="s">
        <v>58</v>
      </c>
      <c r="B48" s="41" t="n">
        <v>16274</v>
      </c>
      <c r="C48" s="49" t="n">
        <v>111</v>
      </c>
      <c r="D48" s="43" t="n">
        <v>22369</v>
      </c>
      <c r="E48" s="50" t="n">
        <v>155</v>
      </c>
      <c r="F48" s="41" t="n">
        <v>26298</v>
      </c>
      <c r="G48" s="49" t="n">
        <v>127</v>
      </c>
      <c r="H48" s="41" t="n">
        <v>25466</v>
      </c>
      <c r="I48" s="49" t="n">
        <v>200</v>
      </c>
      <c r="J48" s="51" t="n">
        <v>32088</v>
      </c>
      <c r="K48" s="52" t="n">
        <v>161</v>
      </c>
      <c r="L48" s="51" t="n">
        <v>35172</v>
      </c>
      <c r="M48" s="52" t="n">
        <v>222</v>
      </c>
      <c r="N48" s="51"/>
      <c r="O48" s="52"/>
      <c r="P48" s="51"/>
      <c r="Q48" s="52"/>
      <c r="R48" s="53"/>
      <c r="S48" s="52"/>
      <c r="T48" s="53"/>
      <c r="U48" s="54"/>
      <c r="V48" s="53"/>
      <c r="W48" s="52"/>
      <c r="X48" s="53"/>
      <c r="Y48" s="52"/>
      <c r="Z48" s="36" t="n">
        <f aca="false">SUM(B48+D48+F48+H48+J48+L48+N48+P48+R48+T48+V48+X48)</f>
        <v>157667</v>
      </c>
      <c r="AA48" s="46" t="n">
        <f aca="false">SUM(C48+E48+G48+I48+K48+M48+O48+Q48+S48+U48+W48+Y48)</f>
        <v>976</v>
      </c>
      <c r="AB48" s="38"/>
      <c r="AC48" s="47"/>
      <c r="AD48" s="3"/>
    </row>
    <row r="49" customFormat="false" ht="12.75" hidden="false" customHeight="false" outlineLevel="0" collapsed="false">
      <c r="A49" s="48" t="s">
        <v>59</v>
      </c>
      <c r="B49" s="41" t="n">
        <v>13205</v>
      </c>
      <c r="C49" s="49" t="n">
        <v>27</v>
      </c>
      <c r="D49" s="43" t="n">
        <v>10389</v>
      </c>
      <c r="E49" s="50" t="n">
        <v>66</v>
      </c>
      <c r="F49" s="41" t="n">
        <v>13094</v>
      </c>
      <c r="G49" s="49" t="n">
        <v>61</v>
      </c>
      <c r="H49" s="41" t="n">
        <v>14925</v>
      </c>
      <c r="I49" s="49" t="n">
        <v>73</v>
      </c>
      <c r="J49" s="51" t="n">
        <v>18266</v>
      </c>
      <c r="K49" s="52" t="n">
        <v>50</v>
      </c>
      <c r="L49" s="51" t="n">
        <v>18736</v>
      </c>
      <c r="M49" s="52" t="n">
        <v>117</v>
      </c>
      <c r="N49" s="51"/>
      <c r="O49" s="52"/>
      <c r="P49" s="51"/>
      <c r="Q49" s="52"/>
      <c r="R49" s="53"/>
      <c r="S49" s="52"/>
      <c r="T49" s="53"/>
      <c r="U49" s="54"/>
      <c r="V49" s="53"/>
      <c r="W49" s="52"/>
      <c r="X49" s="53"/>
      <c r="Y49" s="52"/>
      <c r="Z49" s="36" t="n">
        <f aca="false">SUM(B49+D49+F49+H49+J49+L49+N49+P49+R49+T49+V49+X49)</f>
        <v>88615</v>
      </c>
      <c r="AA49" s="46" t="n">
        <f aca="false">SUM(C49+E49+G49+I49+K49+M49+O49+Q49+S49+U49+W49+Y49)</f>
        <v>394</v>
      </c>
      <c r="AB49" s="38"/>
      <c r="AC49" s="47"/>
      <c r="AD49" s="3"/>
    </row>
    <row r="50" customFormat="false" ht="12.75" hidden="false" customHeight="false" outlineLevel="0" collapsed="false">
      <c r="A50" s="55" t="s">
        <v>60</v>
      </c>
      <c r="B50" s="56"/>
      <c r="C50" s="56"/>
      <c r="D50" s="57"/>
      <c r="E50" s="15"/>
      <c r="H50" s="58"/>
      <c r="I50" s="58"/>
      <c r="J50" s="58"/>
      <c r="K50" s="58"/>
      <c r="L50" s="58"/>
      <c r="M50" s="58"/>
      <c r="N50" s="58"/>
      <c r="AB50" s="38"/>
      <c r="AC50" s="15"/>
    </row>
    <row r="51" customFormat="false" ht="12.75" hidden="false" customHeight="false" outlineLevel="0" collapsed="false">
      <c r="A51" s="2"/>
      <c r="H51" s="15"/>
      <c r="M51" s="3"/>
      <c r="O51" s="2"/>
      <c r="Y51" s="4"/>
      <c r="AA51" s="2"/>
      <c r="AB51" s="15"/>
    </row>
    <row r="53" customFormat="false" ht="12.75" hidden="false" customHeight="false" outlineLevel="0" collapsed="false">
      <c r="A53" s="15"/>
    </row>
    <row r="54" customFormat="false" ht="12.75" hidden="false" customHeight="false" outlineLevel="0" collapsed="false">
      <c r="A54" s="15"/>
    </row>
    <row r="55" customFormat="false" ht="12.75" hidden="false" customHeight="false" outlineLevel="0" collapsed="false">
      <c r="A55" s="15"/>
    </row>
    <row r="56" customFormat="false" ht="12.75" hidden="false" customHeight="false" outlineLevel="0" collapsed="false">
      <c r="A56" s="15"/>
    </row>
    <row r="57" customFormat="false" ht="12.75" hidden="false" customHeight="false" outlineLevel="0" collapsed="false">
      <c r="A57" s="15"/>
    </row>
    <row r="58" customFormat="false" ht="12.75" hidden="false" customHeight="false" outlineLevel="0" collapsed="false">
      <c r="A58" s="15"/>
      <c r="B58" s="15"/>
    </row>
    <row r="59" customFormat="false" ht="12.75" hidden="false" customHeight="false" outlineLevel="0" collapsed="false">
      <c r="A59" s="15"/>
      <c r="D59" s="15"/>
    </row>
    <row r="60" customFormat="false" ht="12.75" hidden="false" customHeight="false" outlineLevel="0" collapsed="false">
      <c r="A60" s="15"/>
      <c r="B60" s="15"/>
    </row>
    <row r="113" customFormat="false" ht="12.75" hidden="false" customHeight="false" outlineLevel="0" collapsed="false">
      <c r="A113" s="15"/>
    </row>
    <row r="114" customFormat="false" ht="12.75" hidden="false" customHeight="false" outlineLevel="0" collapsed="false">
      <c r="A114" s="15"/>
    </row>
    <row r="115" customFormat="false" ht="12.75" hidden="false" customHeight="false" outlineLevel="0" collapsed="false">
      <c r="A115" s="15"/>
    </row>
    <row r="116" customFormat="false" ht="12.75" hidden="false" customHeight="false" outlineLevel="0" collapsed="false">
      <c r="A116" s="15"/>
    </row>
    <row r="117" customFormat="false" ht="12.75" hidden="false" customHeight="false" outlineLevel="0" collapsed="false">
      <c r="A117" s="15"/>
    </row>
    <row r="118" customFormat="false" ht="12.75" hidden="false" customHeight="false" outlineLevel="0" collapsed="false">
      <c r="A118" s="15"/>
    </row>
    <row r="119" customFormat="false" ht="12.75" hidden="false" customHeight="false" outlineLevel="0" collapsed="false">
      <c r="A119" s="15"/>
    </row>
    <row r="120" customFormat="false" ht="12.75" hidden="false" customHeight="false" outlineLevel="0" collapsed="false">
      <c r="A120" s="15"/>
    </row>
    <row r="121" customFormat="false" ht="12.75" hidden="false" customHeight="false" outlineLevel="0" collapsed="false">
      <c r="A121" s="15"/>
    </row>
    <row r="122" customFormat="false" ht="12.75" hidden="false" customHeight="false" outlineLevel="0" collapsed="false">
      <c r="A122" s="15"/>
    </row>
    <row r="123" customFormat="false" ht="12.75" hidden="false" customHeight="false" outlineLevel="0" collapsed="false">
      <c r="A123" s="15"/>
    </row>
    <row r="124" customFormat="false" ht="12.75" hidden="false" customHeight="false" outlineLevel="0" collapsed="false">
      <c r="A124" s="15"/>
    </row>
    <row r="125" customFormat="false" ht="12.75" hidden="false" customHeight="false" outlineLevel="0" collapsed="false">
      <c r="A125" s="15"/>
    </row>
    <row r="126" customFormat="false" ht="12.75" hidden="false" customHeight="false" outlineLevel="0" collapsed="false">
      <c r="A126" s="15"/>
    </row>
    <row r="127" customFormat="false" ht="12.75" hidden="false" customHeight="false" outlineLevel="0" collapsed="false">
      <c r="A127" s="15"/>
    </row>
    <row r="128" customFormat="false" ht="12.75" hidden="false" customHeight="false" outlineLevel="0" collapsed="false">
      <c r="A128" s="15"/>
    </row>
    <row r="129" customFormat="false" ht="12.75" hidden="false" customHeight="false" outlineLevel="0" collapsed="false">
      <c r="A129" s="15"/>
    </row>
    <row r="130" customFormat="false" ht="12.75" hidden="false" customHeight="false" outlineLevel="0" collapsed="false">
      <c r="A130" s="15"/>
    </row>
    <row r="131" customFormat="false" ht="12.75" hidden="false" customHeight="false" outlineLevel="0" collapsed="false">
      <c r="A131" s="15"/>
    </row>
    <row r="132" customFormat="false" ht="12.75" hidden="false" customHeight="false" outlineLevel="0" collapsed="false">
      <c r="A132" s="15"/>
    </row>
    <row r="133" customFormat="false" ht="12.75" hidden="false" customHeight="false" outlineLevel="0" collapsed="false">
      <c r="A133" s="15"/>
    </row>
    <row r="134" customFormat="false" ht="12.75" hidden="false" customHeight="false" outlineLevel="0" collapsed="false">
      <c r="A134" s="15"/>
    </row>
    <row r="135" customFormat="false" ht="12.75" hidden="false" customHeight="false" outlineLevel="0" collapsed="false">
      <c r="A135" s="15"/>
    </row>
    <row r="136" customFormat="false" ht="12.75" hidden="false" customHeight="false" outlineLevel="0" collapsed="false">
      <c r="A136" s="15"/>
    </row>
    <row r="137" customFormat="false" ht="12.75" hidden="false" customHeight="false" outlineLevel="0" collapsed="false">
      <c r="A137" s="15"/>
      <c r="B137" s="15"/>
      <c r="C137" s="15"/>
    </row>
    <row r="138" customFormat="false" ht="12.75" hidden="false" customHeight="false" outlineLevel="0" collapsed="false">
      <c r="A138" s="15"/>
      <c r="B138" s="15"/>
      <c r="C138" s="15"/>
    </row>
    <row r="139" customFormat="false" ht="12.75" hidden="false" customHeight="false" outlineLevel="0" collapsed="false">
      <c r="A139" s="15"/>
      <c r="B139" s="15"/>
      <c r="C139" s="15"/>
    </row>
    <row r="140" customFormat="false" ht="12.75" hidden="false" customHeight="false" outlineLevel="0" collapsed="false">
      <c r="A140" s="15"/>
      <c r="B140" s="15"/>
      <c r="C140" s="15"/>
    </row>
    <row r="141" customFormat="false" ht="12.75" hidden="false" customHeight="false" outlineLevel="0" collapsed="false">
      <c r="A141" s="15"/>
      <c r="B141" s="15"/>
      <c r="C141" s="15"/>
    </row>
    <row r="142" customFormat="false" ht="12.75" hidden="false" customHeight="false" outlineLevel="0" collapsed="false">
      <c r="A142" s="15"/>
      <c r="B142" s="15"/>
      <c r="C142" s="15"/>
    </row>
    <row r="143" customFormat="false" ht="12.75" hidden="false" customHeight="false" outlineLevel="0" collapsed="false">
      <c r="A143" s="15"/>
      <c r="B143" s="15"/>
      <c r="C143" s="15"/>
    </row>
    <row r="144" customFormat="false" ht="12.75" hidden="false" customHeight="false" outlineLevel="0" collapsed="false">
      <c r="A144" s="15"/>
      <c r="B144" s="15"/>
      <c r="C144" s="15"/>
    </row>
    <row r="145" customFormat="false" ht="12.75" hidden="false" customHeight="false" outlineLevel="0" collapsed="false">
      <c r="A145" s="15"/>
    </row>
    <row r="146" customFormat="false" ht="12.75" hidden="false" customHeight="false" outlineLevel="0" collapsed="false">
      <c r="A146" s="15"/>
    </row>
    <row r="147" customFormat="false" ht="12.75" hidden="false" customHeight="false" outlineLevel="0" collapsed="false">
      <c r="A147" s="15"/>
    </row>
    <row r="148" customFormat="false" ht="12.75" hidden="false" customHeight="false" outlineLevel="0" collapsed="false">
      <c r="A148" s="15"/>
    </row>
    <row r="149" customFormat="false" ht="12.75" hidden="false" customHeight="false" outlineLevel="0" collapsed="false">
      <c r="A149" s="15"/>
    </row>
    <row r="150" customFormat="false" ht="12.75" hidden="false" customHeight="false" outlineLevel="0" collapsed="false">
      <c r="A150" s="15"/>
    </row>
    <row r="151" customFormat="false" ht="12.75" hidden="false" customHeight="false" outlineLevel="0" collapsed="false">
      <c r="A151" s="15"/>
    </row>
    <row r="152" customFormat="false" ht="12.75" hidden="false" customHeight="false" outlineLevel="0" collapsed="false">
      <c r="A152" s="15"/>
    </row>
    <row r="153" customFormat="false" ht="12.75" hidden="false" customHeight="false" outlineLevel="0" collapsed="false">
      <c r="A153" s="15"/>
    </row>
    <row r="154" customFormat="false" ht="12.75" hidden="false" customHeight="false" outlineLevel="0" collapsed="false">
      <c r="A154" s="15"/>
    </row>
    <row r="155" customFormat="false" ht="12.75" hidden="false" customHeight="false" outlineLevel="0" collapsed="false">
      <c r="A155" s="15"/>
    </row>
    <row r="156" customFormat="false" ht="12.75" hidden="false" customHeight="false" outlineLevel="0" collapsed="false">
      <c r="A156" s="15"/>
    </row>
    <row r="157" customFormat="false" ht="12.75" hidden="false" customHeight="false" outlineLevel="0" collapsed="false">
      <c r="A157" s="15"/>
    </row>
    <row r="158" customFormat="false" ht="12.75" hidden="false" customHeight="false" outlineLevel="0" collapsed="false">
      <c r="A158" s="15"/>
    </row>
    <row r="159" customFormat="false" ht="12.75" hidden="false" customHeight="false" outlineLevel="0" collapsed="false">
      <c r="A159" s="15"/>
    </row>
  </sheetData>
  <mergeCells count="14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O37" activeCellId="0" sqref="O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3.14"/>
    <col collapsed="false" customWidth="true" hidden="false" outlineLevel="0" max="3" min="3" style="2" width="14.7"/>
    <col collapsed="false" customWidth="true" hidden="false" outlineLevel="0" max="4" min="4" style="2" width="13.14"/>
    <col collapsed="false" customWidth="true" hidden="false" outlineLevel="0" max="5" min="5" style="2" width="14.56"/>
    <col collapsed="false" customWidth="true" hidden="false" outlineLevel="0" max="6" min="6" style="2" width="13.14"/>
    <col collapsed="false" customWidth="true" hidden="false" outlineLevel="0" max="7" min="7" style="2" width="14.56"/>
    <col collapsed="false" customWidth="true" hidden="false" outlineLevel="0" max="8" min="8" style="2" width="13.14"/>
    <col collapsed="false" customWidth="true" hidden="false" outlineLevel="0" max="9" min="9" style="2" width="14.7"/>
    <col collapsed="false" customWidth="true" hidden="false" outlineLevel="0" max="10" min="10" style="2" width="13.14"/>
    <col collapsed="false" customWidth="true" hidden="false" outlineLevel="0" max="11" min="11" style="2" width="14.41"/>
    <col collapsed="false" customWidth="true" hidden="false" outlineLevel="0" max="12" min="12" style="2" width="13.14"/>
    <col collapsed="false" customWidth="true" hidden="false" outlineLevel="0" max="13" min="13" style="2" width="14.7"/>
    <col collapsed="false" customWidth="true" hidden="false" outlineLevel="0" max="14" min="14" style="3" width="13.14"/>
    <col collapsed="false" customWidth="true" hidden="false" outlineLevel="0" max="15" min="15" style="3" width="16.28"/>
    <col collapsed="false" customWidth="true" hidden="false" outlineLevel="0" max="16" min="16" style="2" width="13.14"/>
    <col collapsed="false" customWidth="true" hidden="false" outlineLevel="0" max="17" min="17" style="2" width="15.99"/>
    <col collapsed="false" customWidth="true" hidden="false" outlineLevel="0" max="18" min="18" style="2" width="13.14"/>
    <col collapsed="false" customWidth="true" hidden="false" outlineLevel="0" max="19" min="19" style="2" width="14.99"/>
    <col collapsed="false" customWidth="true" hidden="false" outlineLevel="0" max="20" min="20" style="2" width="13.14"/>
    <col collapsed="false" customWidth="true" hidden="false" outlineLevel="0" max="21" min="21" style="2" width="15.7"/>
    <col collapsed="false" customWidth="true" hidden="false" outlineLevel="0" max="22" min="22" style="2" width="13.14"/>
    <col collapsed="false" customWidth="true" hidden="false" outlineLevel="0" max="23" min="23" style="2" width="14.7"/>
    <col collapsed="false" customWidth="true" hidden="false" outlineLevel="0" max="24" min="24" style="2" width="13.14"/>
    <col collapsed="false" customWidth="true" hidden="false" outlineLevel="0" max="25" min="25" style="2" width="15.7"/>
    <col collapsed="false" customWidth="true" hidden="false" outlineLevel="0" max="26" min="26" style="4" width="13.14"/>
    <col collapsed="false" customWidth="true" hidden="false" outlineLevel="0" max="27" min="27" style="59" width="14.41"/>
    <col collapsed="false" customWidth="false" hidden="false" outlineLevel="0" max="257" min="28" style="2" width="9.14"/>
  </cols>
  <sheetData>
    <row r="2" customFormat="false" ht="12.75" hidden="false" customHeight="false" outlineLevel="0" collapsed="false">
      <c r="A2" s="5" t="s">
        <v>61</v>
      </c>
    </row>
    <row r="3" customFormat="false" ht="6.75" hidden="false" customHeight="true" outlineLevel="0" collapsed="false">
      <c r="A3" s="6"/>
      <c r="Z3" s="7"/>
      <c r="AA3" s="60"/>
    </row>
    <row r="4" customFormat="false" ht="19.5" hidden="false" customHeight="true" outlineLevel="0" collapsed="false">
      <c r="A4" s="8" t="s">
        <v>1</v>
      </c>
      <c r="B4" s="9" t="s">
        <v>2</v>
      </c>
      <c r="C4" s="9"/>
      <c r="D4" s="9" t="s">
        <v>3</v>
      </c>
      <c r="E4" s="9"/>
      <c r="F4" s="9" t="s">
        <v>4</v>
      </c>
      <c r="G4" s="9"/>
      <c r="H4" s="9" t="s">
        <v>5</v>
      </c>
      <c r="I4" s="9"/>
      <c r="J4" s="9" t="s">
        <v>6</v>
      </c>
      <c r="K4" s="9"/>
      <c r="L4" s="9" t="s">
        <v>7</v>
      </c>
      <c r="M4" s="9"/>
      <c r="N4" s="10" t="s">
        <v>8</v>
      </c>
      <c r="O4" s="10"/>
      <c r="P4" s="9" t="s">
        <v>9</v>
      </c>
      <c r="Q4" s="9"/>
      <c r="R4" s="9" t="s">
        <v>10</v>
      </c>
      <c r="S4" s="9"/>
      <c r="T4" s="11" t="s">
        <v>11</v>
      </c>
      <c r="U4" s="11"/>
      <c r="V4" s="9" t="s">
        <v>12</v>
      </c>
      <c r="W4" s="9"/>
      <c r="X4" s="9" t="s">
        <v>13</v>
      </c>
      <c r="Y4" s="9"/>
      <c r="Z4" s="61" t="s">
        <v>14</v>
      </c>
      <c r="AA4" s="61"/>
    </row>
    <row r="5" customFormat="false" ht="57" hidden="false" customHeight="true" outlineLevel="0" collapsed="false">
      <c r="A5" s="8"/>
      <c r="B5" s="13" t="s">
        <v>15</v>
      </c>
      <c r="C5" s="14" t="s">
        <v>16</v>
      </c>
      <c r="D5" s="13" t="s">
        <v>15</v>
      </c>
      <c r="E5" s="14" t="s">
        <v>16</v>
      </c>
      <c r="F5" s="13" t="s">
        <v>15</v>
      </c>
      <c r="G5" s="14" t="s">
        <v>16</v>
      </c>
      <c r="H5" s="13" t="s">
        <v>15</v>
      </c>
      <c r="I5" s="14" t="s">
        <v>16</v>
      </c>
      <c r="J5" s="8" t="s">
        <v>15</v>
      </c>
      <c r="K5" s="14" t="s">
        <v>16</v>
      </c>
      <c r="L5" s="13" t="s">
        <v>15</v>
      </c>
      <c r="M5" s="14" t="s">
        <v>16</v>
      </c>
      <c r="N5" s="13" t="s">
        <v>15</v>
      </c>
      <c r="O5" s="14" t="s">
        <v>16</v>
      </c>
      <c r="P5" s="13" t="s">
        <v>15</v>
      </c>
      <c r="Q5" s="14" t="s">
        <v>16</v>
      </c>
      <c r="R5" s="13" t="s">
        <v>15</v>
      </c>
      <c r="S5" s="14" t="s">
        <v>16</v>
      </c>
      <c r="T5" s="13" t="s">
        <v>15</v>
      </c>
      <c r="U5" s="14" t="s">
        <v>16</v>
      </c>
      <c r="V5" s="13" t="s">
        <v>15</v>
      </c>
      <c r="W5" s="14" t="s">
        <v>16</v>
      </c>
      <c r="X5" s="13" t="s">
        <v>15</v>
      </c>
      <c r="Y5" s="14" t="s">
        <v>16</v>
      </c>
      <c r="Z5" s="13" t="s">
        <v>15</v>
      </c>
      <c r="AA5" s="14" t="s">
        <v>16</v>
      </c>
      <c r="AC5" s="15"/>
    </row>
    <row r="6" s="26" customFormat="true" ht="12.75" hidden="false" customHeight="false" outlineLevel="0" collapsed="false">
      <c r="A6" s="16" t="n">
        <v>1</v>
      </c>
      <c r="B6" s="16" t="n">
        <v>2</v>
      </c>
      <c r="C6" s="17" t="n">
        <v>3</v>
      </c>
      <c r="D6" s="18" t="n">
        <v>4</v>
      </c>
      <c r="E6" s="19" t="n">
        <v>5</v>
      </c>
      <c r="F6" s="20" t="n">
        <v>6</v>
      </c>
      <c r="G6" s="21" t="n">
        <v>7</v>
      </c>
      <c r="H6" s="20" t="n">
        <v>8</v>
      </c>
      <c r="I6" s="20" t="n">
        <v>9</v>
      </c>
      <c r="J6" s="21" t="n">
        <v>10</v>
      </c>
      <c r="K6" s="16" t="n">
        <v>11</v>
      </c>
      <c r="L6" s="18" t="n">
        <v>12</v>
      </c>
      <c r="M6" s="19" t="n">
        <v>13</v>
      </c>
      <c r="N6" s="22" t="n">
        <v>14</v>
      </c>
      <c r="O6" s="23" t="n">
        <v>15</v>
      </c>
      <c r="P6" s="20" t="n">
        <v>16</v>
      </c>
      <c r="Q6" s="20" t="n">
        <v>17</v>
      </c>
      <c r="R6" s="20" t="n">
        <v>18</v>
      </c>
      <c r="S6" s="21" t="n">
        <v>19</v>
      </c>
      <c r="T6" s="20" t="n">
        <v>20</v>
      </c>
      <c r="U6" s="62" t="n">
        <v>21</v>
      </c>
      <c r="V6" s="20" t="n">
        <v>22</v>
      </c>
      <c r="W6" s="20" t="n">
        <v>23</v>
      </c>
      <c r="X6" s="20" t="n">
        <v>24</v>
      </c>
      <c r="Y6" s="62" t="n">
        <v>25</v>
      </c>
      <c r="Z6" s="24" t="n">
        <v>26</v>
      </c>
      <c r="AA6" s="63" t="n">
        <v>27</v>
      </c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</row>
    <row r="7" customFormat="false" ht="12.75" hidden="false" customHeight="false" outlineLevel="0" collapsed="false">
      <c r="A7" s="28" t="s">
        <v>17</v>
      </c>
      <c r="B7" s="29" t="n">
        <v>513568</v>
      </c>
      <c r="C7" s="30" t="n">
        <v>7180</v>
      </c>
      <c r="D7" s="31" t="n">
        <v>496562</v>
      </c>
      <c r="E7" s="35" t="n">
        <v>3627</v>
      </c>
      <c r="F7" s="64" t="n">
        <v>733445</v>
      </c>
      <c r="G7" s="35" t="n">
        <v>4216</v>
      </c>
      <c r="H7" s="34" t="n">
        <v>788715</v>
      </c>
      <c r="I7" s="30" t="n">
        <v>6143</v>
      </c>
      <c r="J7" s="45" t="n">
        <v>996438</v>
      </c>
      <c r="K7" s="30" t="n">
        <v>7557</v>
      </c>
      <c r="L7" s="65" t="n">
        <v>1115582</v>
      </c>
      <c r="M7" s="35" t="n">
        <v>10816</v>
      </c>
      <c r="N7" s="34"/>
      <c r="O7" s="35"/>
      <c r="P7" s="34"/>
      <c r="Q7" s="35"/>
      <c r="R7" s="34"/>
      <c r="S7" s="35"/>
      <c r="T7" s="34"/>
      <c r="U7" s="35"/>
      <c r="V7" s="34"/>
      <c r="W7" s="35"/>
      <c r="X7" s="34"/>
      <c r="Y7" s="35"/>
      <c r="Z7" s="36" t="n">
        <f aca="false">SUM(B7+D7+F7+H7+J7+L7+N7+P7+R7+T7+V7+X7)</f>
        <v>4644310</v>
      </c>
      <c r="AA7" s="37" t="n">
        <f aca="false">SUM(C7+E7+G7+I7+K7+M7+O7+Q7+S7+U7+W7+Y7)</f>
        <v>39539</v>
      </c>
      <c r="AB7" s="66"/>
      <c r="AC7" s="39"/>
      <c r="AD7" s="3"/>
      <c r="AR7" s="15"/>
      <c r="AS7" s="15"/>
      <c r="AT7" s="15"/>
      <c r="AU7" s="15"/>
    </row>
    <row r="8" customFormat="false" ht="12.75" hidden="false" customHeight="false" outlineLevel="0" collapsed="false">
      <c r="A8" s="40" t="s">
        <v>18</v>
      </c>
      <c r="B8" s="29"/>
      <c r="C8" s="42"/>
      <c r="D8" s="43"/>
      <c r="E8" s="35"/>
      <c r="F8" s="67"/>
      <c r="G8" s="35"/>
      <c r="H8" s="45"/>
      <c r="I8" s="42"/>
      <c r="J8" s="45"/>
      <c r="K8" s="42"/>
      <c r="L8" s="65"/>
      <c r="M8" s="35"/>
      <c r="N8" s="45"/>
      <c r="O8" s="35"/>
      <c r="P8" s="45"/>
      <c r="Q8" s="35"/>
      <c r="R8" s="45"/>
      <c r="S8" s="35"/>
      <c r="T8" s="45"/>
      <c r="U8" s="35"/>
      <c r="V8" s="45"/>
      <c r="W8" s="35"/>
      <c r="X8" s="45"/>
      <c r="Y8" s="35"/>
      <c r="Z8" s="36"/>
      <c r="AA8" s="46"/>
      <c r="AB8" s="38"/>
      <c r="AC8" s="47"/>
      <c r="AD8" s="3"/>
    </row>
    <row r="9" customFormat="false" ht="12.75" hidden="false" customHeight="false" outlineLevel="0" collapsed="false">
      <c r="A9" s="48" t="s">
        <v>19</v>
      </c>
      <c r="B9" s="53" t="n">
        <v>1982</v>
      </c>
      <c r="C9" s="49" t="n">
        <v>0</v>
      </c>
      <c r="D9" s="43" t="n">
        <v>1756</v>
      </c>
      <c r="E9" s="52" t="n">
        <v>0</v>
      </c>
      <c r="F9" s="67" t="n">
        <v>1701</v>
      </c>
      <c r="G9" s="52" t="n">
        <v>0</v>
      </c>
      <c r="H9" s="51" t="n">
        <v>2646</v>
      </c>
      <c r="I9" s="49" t="n">
        <v>0</v>
      </c>
      <c r="J9" s="51" t="n">
        <v>5399</v>
      </c>
      <c r="K9" s="49" t="n">
        <v>39</v>
      </c>
      <c r="L9" s="68" t="n">
        <v>7204</v>
      </c>
      <c r="M9" s="52" t="n">
        <v>106</v>
      </c>
      <c r="N9" s="51"/>
      <c r="O9" s="52"/>
      <c r="P9" s="51"/>
      <c r="Q9" s="52"/>
      <c r="R9" s="51"/>
      <c r="S9" s="52"/>
      <c r="T9" s="51"/>
      <c r="U9" s="52"/>
      <c r="V9" s="51"/>
      <c r="W9" s="52"/>
      <c r="X9" s="51"/>
      <c r="Y9" s="52"/>
      <c r="Z9" s="36" t="n">
        <f aca="false">SUM(B9+D9+F9+H9+J9+L9+N9+P9+R9+T9+V9+X9)</f>
        <v>20688</v>
      </c>
      <c r="AA9" s="46" t="n">
        <f aca="false">SUM(C9+E9+G9+I9+K9+M9+O9+Q9+S9+U9+W9+Y9)</f>
        <v>145</v>
      </c>
      <c r="AB9" s="38"/>
      <c r="AC9" s="47"/>
      <c r="AD9" s="3"/>
    </row>
    <row r="10" customFormat="false" ht="12.75" hidden="false" customHeight="false" outlineLevel="0" collapsed="false">
      <c r="A10" s="48" t="s">
        <v>20</v>
      </c>
      <c r="B10" s="53" t="n">
        <v>5317</v>
      </c>
      <c r="C10" s="49" t="n">
        <v>3</v>
      </c>
      <c r="D10" s="43" t="n">
        <v>5866</v>
      </c>
      <c r="E10" s="52" t="n">
        <v>15</v>
      </c>
      <c r="F10" s="67" t="n">
        <v>6643</v>
      </c>
      <c r="G10" s="52" t="n">
        <v>25</v>
      </c>
      <c r="H10" s="51" t="n">
        <v>8098</v>
      </c>
      <c r="I10" s="49" t="n">
        <v>73</v>
      </c>
      <c r="J10" s="51" t="n">
        <v>12516</v>
      </c>
      <c r="K10" s="49" t="n">
        <v>30</v>
      </c>
      <c r="L10" s="68" t="n">
        <v>14455</v>
      </c>
      <c r="M10" s="52" t="n">
        <v>61</v>
      </c>
      <c r="N10" s="51"/>
      <c r="O10" s="52"/>
      <c r="P10" s="51"/>
      <c r="Q10" s="52"/>
      <c r="R10" s="51"/>
      <c r="S10" s="52"/>
      <c r="T10" s="51"/>
      <c r="U10" s="52"/>
      <c r="V10" s="51"/>
      <c r="W10" s="52"/>
      <c r="X10" s="51"/>
      <c r="Y10" s="52"/>
      <c r="Z10" s="36" t="n">
        <f aca="false">SUM(B10+D10+F10+H10+J10+L10+N10+P10+R10+T10+V10+X10)</f>
        <v>52895</v>
      </c>
      <c r="AA10" s="46" t="n">
        <f aca="false">SUM(C10+E10+G10+I10+K10+M10+O10+Q10+S10+U10+W10+Y10)</f>
        <v>207</v>
      </c>
      <c r="AB10" s="38"/>
      <c r="AC10" s="47"/>
      <c r="AD10" s="3"/>
    </row>
    <row r="11" customFormat="false" ht="12.75" hidden="false" customHeight="false" outlineLevel="0" collapsed="false">
      <c r="A11" s="48" t="s">
        <v>21</v>
      </c>
      <c r="B11" s="53" t="n">
        <v>6014</v>
      </c>
      <c r="C11" s="49" t="n">
        <v>20</v>
      </c>
      <c r="D11" s="43" t="n">
        <v>5698</v>
      </c>
      <c r="E11" s="52" t="n">
        <v>31</v>
      </c>
      <c r="F11" s="67" t="n">
        <v>10801</v>
      </c>
      <c r="G11" s="52" t="n">
        <v>29</v>
      </c>
      <c r="H11" s="51" t="n">
        <v>12557</v>
      </c>
      <c r="I11" s="49" t="n">
        <v>62</v>
      </c>
      <c r="J11" s="51" t="n">
        <v>11353</v>
      </c>
      <c r="K11" s="49" t="n">
        <v>63</v>
      </c>
      <c r="L11" s="68" t="n">
        <v>11818</v>
      </c>
      <c r="M11" s="52" t="n">
        <v>47</v>
      </c>
      <c r="N11" s="51"/>
      <c r="O11" s="52"/>
      <c r="P11" s="51"/>
      <c r="Q11" s="52"/>
      <c r="R11" s="51"/>
      <c r="S11" s="52"/>
      <c r="T11" s="51"/>
      <c r="U11" s="52"/>
      <c r="V11" s="51"/>
      <c r="W11" s="52"/>
      <c r="X11" s="51"/>
      <c r="Y11" s="52"/>
      <c r="Z11" s="36" t="n">
        <f aca="false">SUM(B11+D11+F11+H11+J11+L11+N11+P11+R11+T11+V11+X11)</f>
        <v>58241</v>
      </c>
      <c r="AA11" s="46" t="n">
        <f aca="false">SUM(C11+E11+G11+I11+K11+M11+O11+Q11+S11+U11+W11+Y11)</f>
        <v>252</v>
      </c>
      <c r="AB11" s="38"/>
      <c r="AC11" s="47"/>
      <c r="AD11" s="3"/>
    </row>
    <row r="12" customFormat="false" ht="12.75" hidden="false" customHeight="false" outlineLevel="0" collapsed="false">
      <c r="A12" s="48" t="s">
        <v>22</v>
      </c>
      <c r="B12" s="53" t="n">
        <v>13011</v>
      </c>
      <c r="C12" s="49" t="n">
        <v>198</v>
      </c>
      <c r="D12" s="43" t="n">
        <v>9014</v>
      </c>
      <c r="E12" s="52" t="n">
        <v>109</v>
      </c>
      <c r="F12" s="67" t="n">
        <v>12951</v>
      </c>
      <c r="G12" s="52" t="n">
        <v>208</v>
      </c>
      <c r="H12" s="51" t="n">
        <v>11147</v>
      </c>
      <c r="I12" s="49" t="n">
        <v>143</v>
      </c>
      <c r="J12" s="51" t="n">
        <v>12651</v>
      </c>
      <c r="K12" s="49" t="n">
        <v>75</v>
      </c>
      <c r="L12" s="68" t="n">
        <v>13850</v>
      </c>
      <c r="M12" s="52" t="n">
        <v>85</v>
      </c>
      <c r="N12" s="51"/>
      <c r="O12" s="52"/>
      <c r="P12" s="51"/>
      <c r="Q12" s="52"/>
      <c r="R12" s="51"/>
      <c r="S12" s="52"/>
      <c r="T12" s="51"/>
      <c r="U12" s="52"/>
      <c r="V12" s="51"/>
      <c r="W12" s="52"/>
      <c r="X12" s="51"/>
      <c r="Y12" s="52"/>
      <c r="Z12" s="36" t="n">
        <f aca="false">SUM(B12+D12+F12+H12+J12+L12+N12+P12+R12+T12+V12+X12)</f>
        <v>72624</v>
      </c>
      <c r="AA12" s="46" t="n">
        <f aca="false">SUM(C12+E12+G12+I12+K12+M12+O12+Q12+S12+U12+W12+Y12)</f>
        <v>818</v>
      </c>
      <c r="AB12" s="38"/>
      <c r="AC12" s="47"/>
      <c r="AD12" s="3"/>
    </row>
    <row r="13" customFormat="false" ht="12.75" hidden="false" customHeight="false" outlineLevel="0" collapsed="false">
      <c r="A13" s="48" t="s">
        <v>23</v>
      </c>
      <c r="B13" s="53" t="n">
        <v>1168</v>
      </c>
      <c r="C13" s="49" t="n">
        <v>0</v>
      </c>
      <c r="D13" s="43" t="n">
        <v>1305</v>
      </c>
      <c r="E13" s="52" t="n">
        <v>7</v>
      </c>
      <c r="F13" s="67" t="n">
        <v>1566</v>
      </c>
      <c r="G13" s="52" t="n">
        <v>2</v>
      </c>
      <c r="H13" s="51" t="n">
        <v>1531</v>
      </c>
      <c r="I13" s="49" t="n">
        <v>1</v>
      </c>
      <c r="J13" s="51" t="n">
        <v>3237</v>
      </c>
      <c r="K13" s="49" t="n">
        <v>0</v>
      </c>
      <c r="L13" s="68" t="n">
        <v>3130</v>
      </c>
      <c r="M13" s="52" t="n">
        <v>2</v>
      </c>
      <c r="N13" s="51"/>
      <c r="O13" s="52"/>
      <c r="P13" s="51"/>
      <c r="Q13" s="52"/>
      <c r="R13" s="51"/>
      <c r="S13" s="52"/>
      <c r="T13" s="51"/>
      <c r="U13" s="52"/>
      <c r="V13" s="51"/>
      <c r="W13" s="52"/>
      <c r="X13" s="51"/>
      <c r="Y13" s="52"/>
      <c r="Z13" s="36" t="n">
        <f aca="false">SUM(B13+D13+F13+H13+J13+L13+N13+P13+R13+T13+V13+X13)</f>
        <v>11937</v>
      </c>
      <c r="AA13" s="46" t="n">
        <f aca="false">SUM(C13+E13+G13+I13+K13+M13+O13+Q13+S13+U13+W13+Y13)</f>
        <v>12</v>
      </c>
      <c r="AB13" s="38"/>
      <c r="AC13" s="47"/>
      <c r="AD13" s="3"/>
    </row>
    <row r="14" customFormat="false" ht="12.75" hidden="false" customHeight="false" outlineLevel="0" collapsed="false">
      <c r="A14" s="48" t="s">
        <v>24</v>
      </c>
      <c r="B14" s="53" t="n">
        <v>1447</v>
      </c>
      <c r="C14" s="49" t="n">
        <v>218</v>
      </c>
      <c r="D14" s="43" t="n">
        <v>1849</v>
      </c>
      <c r="E14" s="52" t="n">
        <v>197</v>
      </c>
      <c r="F14" s="67" t="n">
        <v>2057</v>
      </c>
      <c r="G14" s="52" t="n">
        <v>2</v>
      </c>
      <c r="H14" s="51" t="n">
        <v>1827</v>
      </c>
      <c r="I14" s="49" t="n">
        <v>0</v>
      </c>
      <c r="J14" s="51" t="n">
        <v>2169</v>
      </c>
      <c r="K14" s="49" t="n">
        <v>121</v>
      </c>
      <c r="L14" s="68" t="n">
        <v>2711</v>
      </c>
      <c r="M14" s="52" t="n">
        <v>26</v>
      </c>
      <c r="N14" s="51"/>
      <c r="O14" s="52"/>
      <c r="P14" s="51"/>
      <c r="Q14" s="52"/>
      <c r="R14" s="51"/>
      <c r="S14" s="52"/>
      <c r="T14" s="51"/>
      <c r="U14" s="52"/>
      <c r="V14" s="51"/>
      <c r="W14" s="52"/>
      <c r="X14" s="51"/>
      <c r="Y14" s="52"/>
      <c r="Z14" s="36" t="n">
        <f aca="false">SUM(B14+D14+F14+H14+J14+L14+N14+P14+R14+T14+V14+X14)</f>
        <v>12060</v>
      </c>
      <c r="AA14" s="46" t="n">
        <f aca="false">SUM(C14+E14+G14+I14+K14+M14+O14+Q14+S14+U14+W14+Y14)</f>
        <v>564</v>
      </c>
      <c r="AB14" s="38"/>
      <c r="AC14" s="47"/>
      <c r="AD14" s="3"/>
    </row>
    <row r="15" customFormat="false" ht="12.75" hidden="false" customHeight="false" outlineLevel="0" collapsed="false">
      <c r="A15" s="48" t="s">
        <v>25</v>
      </c>
      <c r="B15" s="53" t="n">
        <v>4764</v>
      </c>
      <c r="C15" s="49" t="n">
        <v>4</v>
      </c>
      <c r="D15" s="43" t="n">
        <v>3787</v>
      </c>
      <c r="E15" s="52" t="n">
        <v>12</v>
      </c>
      <c r="F15" s="67" t="n">
        <v>6844</v>
      </c>
      <c r="G15" s="52" t="n">
        <v>19</v>
      </c>
      <c r="H15" s="51" t="n">
        <v>5730</v>
      </c>
      <c r="I15" s="49" t="n">
        <v>27</v>
      </c>
      <c r="J15" s="51" t="n">
        <v>7157</v>
      </c>
      <c r="K15" s="49" t="n">
        <v>1</v>
      </c>
      <c r="L15" s="68" t="n">
        <v>6417</v>
      </c>
      <c r="M15" s="52" t="n">
        <v>4</v>
      </c>
      <c r="N15" s="51"/>
      <c r="O15" s="52"/>
      <c r="P15" s="51"/>
      <c r="Q15" s="52"/>
      <c r="R15" s="51"/>
      <c r="S15" s="52"/>
      <c r="T15" s="51"/>
      <c r="U15" s="52"/>
      <c r="V15" s="51"/>
      <c r="W15" s="52"/>
      <c r="X15" s="51"/>
      <c r="Y15" s="52"/>
      <c r="Z15" s="36" t="n">
        <f aca="false">SUM(B15+D15+F15+H15+J15+L15+N15+P15+R15+T15+V15+X15)</f>
        <v>34699</v>
      </c>
      <c r="AA15" s="46" t="n">
        <f aca="false">SUM(C15+E15+G15+I15+K15+M15+O15+Q15+S15+U15+W15+Y15)</f>
        <v>67</v>
      </c>
      <c r="AB15" s="38"/>
      <c r="AC15" s="47"/>
      <c r="AD15" s="3"/>
    </row>
    <row r="16" customFormat="false" ht="12.75" hidden="false" customHeight="false" outlineLevel="0" collapsed="false">
      <c r="A16" s="48" t="s">
        <v>26</v>
      </c>
      <c r="B16" s="53" t="n">
        <v>161</v>
      </c>
      <c r="C16" s="49" t="n">
        <v>0</v>
      </c>
      <c r="D16" s="43" t="n">
        <v>297</v>
      </c>
      <c r="E16" s="52" t="n">
        <v>0</v>
      </c>
      <c r="F16" s="67" t="n">
        <v>213</v>
      </c>
      <c r="G16" s="52" t="n">
        <v>0</v>
      </c>
      <c r="H16" s="51" t="n">
        <v>122</v>
      </c>
      <c r="I16" s="49" t="n">
        <v>2</v>
      </c>
      <c r="J16" s="51" t="n">
        <v>316</v>
      </c>
      <c r="K16" s="49" t="n">
        <v>6</v>
      </c>
      <c r="L16" s="68" t="n">
        <v>310</v>
      </c>
      <c r="M16" s="52" t="n">
        <v>19</v>
      </c>
      <c r="N16" s="51"/>
      <c r="O16" s="52"/>
      <c r="P16" s="51"/>
      <c r="Q16" s="52"/>
      <c r="R16" s="51"/>
      <c r="S16" s="52"/>
      <c r="T16" s="51"/>
      <c r="U16" s="52"/>
      <c r="V16" s="51"/>
      <c r="W16" s="52"/>
      <c r="X16" s="51"/>
      <c r="Y16" s="52"/>
      <c r="Z16" s="36" t="n">
        <f aca="false">SUM(B16+D16+F16+H16+J16+L16+N16+P16+R16+T16+V16+X16)</f>
        <v>1419</v>
      </c>
      <c r="AA16" s="46" t="n">
        <f aca="false">SUM(C16+E16+G16+I16+K16+M16+O16+Q16+S16+U16+W16+Y16)</f>
        <v>27</v>
      </c>
      <c r="AB16" s="38"/>
      <c r="AC16" s="47"/>
      <c r="AD16" s="3"/>
    </row>
    <row r="17" customFormat="false" ht="12.75" hidden="false" customHeight="false" outlineLevel="0" collapsed="false">
      <c r="A17" s="48" t="s">
        <v>27</v>
      </c>
      <c r="B17" s="53" t="n">
        <v>10983</v>
      </c>
      <c r="C17" s="49" t="n">
        <v>14</v>
      </c>
      <c r="D17" s="43" t="n">
        <v>10928</v>
      </c>
      <c r="E17" s="52" t="n">
        <v>28</v>
      </c>
      <c r="F17" s="67" t="n">
        <v>13154</v>
      </c>
      <c r="G17" s="52" t="n">
        <v>31</v>
      </c>
      <c r="H17" s="51" t="n">
        <v>12523</v>
      </c>
      <c r="I17" s="49" t="n">
        <v>57</v>
      </c>
      <c r="J17" s="51" t="n">
        <v>17105</v>
      </c>
      <c r="K17" s="49" t="n">
        <v>267</v>
      </c>
      <c r="L17" s="68" t="n">
        <v>18499</v>
      </c>
      <c r="M17" s="52" t="n">
        <v>10</v>
      </c>
      <c r="N17" s="51"/>
      <c r="O17" s="52"/>
      <c r="P17" s="51"/>
      <c r="Q17" s="52"/>
      <c r="R17" s="51"/>
      <c r="S17" s="52"/>
      <c r="T17" s="51"/>
      <c r="U17" s="52"/>
      <c r="V17" s="51"/>
      <c r="W17" s="52"/>
      <c r="X17" s="51"/>
      <c r="Y17" s="52"/>
      <c r="Z17" s="36" t="n">
        <f aca="false">SUM(B17+D17+F17+H17+J17+L17+N17+P17+R17+T17+V17+X17)</f>
        <v>83192</v>
      </c>
      <c r="AA17" s="46" t="n">
        <f aca="false">SUM(C17+E17+G17+I17+K17+M17+O17+Q17+S17+U17+W17+Y17)</f>
        <v>407</v>
      </c>
      <c r="AB17" s="38"/>
      <c r="AC17" s="47"/>
      <c r="AD17" s="3"/>
    </row>
    <row r="18" customFormat="false" ht="12.75" hidden="false" customHeight="false" outlineLevel="0" collapsed="false">
      <c r="A18" s="48" t="s">
        <v>28</v>
      </c>
      <c r="B18" s="53" t="n">
        <v>8344</v>
      </c>
      <c r="C18" s="49" t="n">
        <v>72</v>
      </c>
      <c r="D18" s="43" t="n">
        <v>8859</v>
      </c>
      <c r="E18" s="52" t="n">
        <v>5</v>
      </c>
      <c r="F18" s="67" t="n">
        <v>13493</v>
      </c>
      <c r="G18" s="52" t="n">
        <v>2</v>
      </c>
      <c r="H18" s="51" t="n">
        <v>18663</v>
      </c>
      <c r="I18" s="49" t="n">
        <v>63</v>
      </c>
      <c r="J18" s="51" t="n">
        <v>20228</v>
      </c>
      <c r="K18" s="49" t="n">
        <v>88</v>
      </c>
      <c r="L18" s="68" t="n">
        <v>18103</v>
      </c>
      <c r="M18" s="52" t="n">
        <v>45</v>
      </c>
      <c r="N18" s="51"/>
      <c r="O18" s="52"/>
      <c r="P18" s="51"/>
      <c r="Q18" s="52"/>
      <c r="R18" s="51"/>
      <c r="S18" s="52"/>
      <c r="T18" s="51"/>
      <c r="U18" s="52"/>
      <c r="V18" s="51"/>
      <c r="W18" s="52"/>
      <c r="X18" s="51"/>
      <c r="Y18" s="52"/>
      <c r="Z18" s="36" t="n">
        <f aca="false">SUM(B18+D18+F18+H18+J18+L18+N18+P18+R18+T18+V18+X18)</f>
        <v>87690</v>
      </c>
      <c r="AA18" s="46" t="n">
        <f aca="false">SUM(C18+E18+G18+I18+K18+M18+O18+Q18+S18+U18+W18+Y18)</f>
        <v>275</v>
      </c>
      <c r="AB18" s="38"/>
      <c r="AC18" s="47"/>
      <c r="AD18" s="3"/>
    </row>
    <row r="19" customFormat="false" ht="12.75" hidden="false" customHeight="false" outlineLevel="0" collapsed="false">
      <c r="A19" s="48" t="s">
        <v>29</v>
      </c>
      <c r="B19" s="53" t="n">
        <v>1179</v>
      </c>
      <c r="C19" s="49" t="n">
        <v>0</v>
      </c>
      <c r="D19" s="43" t="n">
        <v>1743</v>
      </c>
      <c r="E19" s="52" t="n">
        <v>4</v>
      </c>
      <c r="F19" s="67" t="n">
        <v>4135</v>
      </c>
      <c r="G19" s="52" t="n">
        <v>2</v>
      </c>
      <c r="H19" s="51" t="n">
        <v>3038</v>
      </c>
      <c r="I19" s="49" t="n">
        <v>5</v>
      </c>
      <c r="J19" s="51" t="n">
        <v>3650</v>
      </c>
      <c r="K19" s="49" t="n">
        <v>6</v>
      </c>
      <c r="L19" s="68" t="n">
        <v>6148</v>
      </c>
      <c r="M19" s="52" t="n">
        <v>18</v>
      </c>
      <c r="N19" s="51"/>
      <c r="O19" s="52"/>
      <c r="P19" s="51"/>
      <c r="Q19" s="52"/>
      <c r="R19" s="51"/>
      <c r="S19" s="52"/>
      <c r="T19" s="51"/>
      <c r="U19" s="52"/>
      <c r="V19" s="51"/>
      <c r="W19" s="52"/>
      <c r="X19" s="51"/>
      <c r="Y19" s="52"/>
      <c r="Z19" s="36" t="n">
        <f aca="false">SUM(B19+D19+F19+H19+J19+L19+N19+P19+R19+T19+V19+X19)</f>
        <v>19893</v>
      </c>
      <c r="AA19" s="46" t="n">
        <f aca="false">SUM(C19+E19+G19+I19+K19+M19+O19+Q19+S19+U19+W19+Y19)</f>
        <v>35</v>
      </c>
      <c r="AB19" s="38"/>
      <c r="AC19" s="47"/>
      <c r="AD19" s="3"/>
    </row>
    <row r="20" customFormat="false" ht="12.75" hidden="false" customHeight="false" outlineLevel="0" collapsed="false">
      <c r="A20" s="48" t="s">
        <v>30</v>
      </c>
      <c r="B20" s="53" t="n">
        <v>4002</v>
      </c>
      <c r="C20" s="49" t="n">
        <v>20</v>
      </c>
      <c r="D20" s="43" t="n">
        <v>5004</v>
      </c>
      <c r="E20" s="52" t="n">
        <v>16</v>
      </c>
      <c r="F20" s="67" t="n">
        <v>6612</v>
      </c>
      <c r="G20" s="52" t="n">
        <v>64</v>
      </c>
      <c r="H20" s="51" t="n">
        <v>13517</v>
      </c>
      <c r="I20" s="49" t="n">
        <v>116</v>
      </c>
      <c r="J20" s="51" t="n">
        <v>14425</v>
      </c>
      <c r="K20" s="49" t="n">
        <v>90</v>
      </c>
      <c r="L20" s="68" t="n">
        <v>16099</v>
      </c>
      <c r="M20" s="52" t="n">
        <v>105</v>
      </c>
      <c r="N20" s="51"/>
      <c r="O20" s="52"/>
      <c r="P20" s="51"/>
      <c r="Q20" s="52"/>
      <c r="R20" s="51"/>
      <c r="S20" s="52"/>
      <c r="T20" s="51"/>
      <c r="U20" s="52"/>
      <c r="V20" s="51"/>
      <c r="W20" s="52"/>
      <c r="X20" s="51"/>
      <c r="Y20" s="52"/>
      <c r="Z20" s="36" t="n">
        <f aca="false">SUM(B20+D20+F20+H20+J20+L20+N20+P20+R20+T20+V20+X20)</f>
        <v>59659</v>
      </c>
      <c r="AA20" s="46" t="n">
        <f aca="false">SUM(C20+E20+G20+I20+K20+M20+O20+Q20+S20+U20+W20+Y20)</f>
        <v>411</v>
      </c>
      <c r="AB20" s="38"/>
      <c r="AC20" s="47"/>
      <c r="AD20" s="3"/>
    </row>
    <row r="21" customFormat="false" ht="12.75" hidden="false" customHeight="false" outlineLevel="0" collapsed="false">
      <c r="A21" s="48" t="s">
        <v>31</v>
      </c>
      <c r="B21" s="53" t="n">
        <v>18216</v>
      </c>
      <c r="C21" s="49" t="n">
        <v>107</v>
      </c>
      <c r="D21" s="43" t="n">
        <v>23768</v>
      </c>
      <c r="E21" s="52" t="n">
        <v>36</v>
      </c>
      <c r="F21" s="67" t="n">
        <v>26861</v>
      </c>
      <c r="G21" s="52" t="n">
        <v>139</v>
      </c>
      <c r="H21" s="51" t="n">
        <v>34028</v>
      </c>
      <c r="I21" s="49" t="n">
        <v>229</v>
      </c>
      <c r="J21" s="51" t="n">
        <v>39933</v>
      </c>
      <c r="K21" s="49" t="n">
        <v>420</v>
      </c>
      <c r="L21" s="68" t="n">
        <v>41655</v>
      </c>
      <c r="M21" s="52" t="n">
        <v>369</v>
      </c>
      <c r="N21" s="51"/>
      <c r="O21" s="52"/>
      <c r="P21" s="51"/>
      <c r="Q21" s="52"/>
      <c r="R21" s="51"/>
      <c r="S21" s="52"/>
      <c r="T21" s="51"/>
      <c r="U21" s="52"/>
      <c r="V21" s="51"/>
      <c r="W21" s="52"/>
      <c r="X21" s="51"/>
      <c r="Y21" s="52"/>
      <c r="Z21" s="36" t="n">
        <f aca="false">SUM(B21+D21+F21+H21+J21+L21+N21+P21+R21+T21+V21+X21)</f>
        <v>184461</v>
      </c>
      <c r="AA21" s="46" t="n">
        <f aca="false">SUM(C21+E21+G21+I21+K21+M21+O21+Q21+S21+U21+W21+Y21)</f>
        <v>1300</v>
      </c>
      <c r="AB21" s="38"/>
      <c r="AC21" s="47"/>
      <c r="AD21" s="3"/>
    </row>
    <row r="22" customFormat="false" ht="12.75" hidden="false" customHeight="false" outlineLevel="0" collapsed="false">
      <c r="A22" s="48" t="s">
        <v>32</v>
      </c>
      <c r="B22" s="53" t="n">
        <v>1266</v>
      </c>
      <c r="C22" s="49" t="n">
        <v>2</v>
      </c>
      <c r="D22" s="43" t="n">
        <v>1367</v>
      </c>
      <c r="E22" s="52" t="n">
        <v>3</v>
      </c>
      <c r="F22" s="67" t="n">
        <v>1610</v>
      </c>
      <c r="G22" s="52" t="n">
        <v>0</v>
      </c>
      <c r="H22" s="51" t="n">
        <v>2141</v>
      </c>
      <c r="I22" s="49" t="n">
        <v>0</v>
      </c>
      <c r="J22" s="51" t="n">
        <v>2667</v>
      </c>
      <c r="K22" s="49" t="n">
        <v>10</v>
      </c>
      <c r="L22" s="68" t="n">
        <v>3532</v>
      </c>
      <c r="M22" s="52" t="n">
        <v>49</v>
      </c>
      <c r="N22" s="51"/>
      <c r="O22" s="52"/>
      <c r="P22" s="51"/>
      <c r="Q22" s="52"/>
      <c r="R22" s="51"/>
      <c r="S22" s="52"/>
      <c r="T22" s="51"/>
      <c r="U22" s="52"/>
      <c r="V22" s="51"/>
      <c r="W22" s="52"/>
      <c r="X22" s="51"/>
      <c r="Y22" s="52"/>
      <c r="Z22" s="36" t="n">
        <f aca="false">SUM(B22+D22+F22+H22+J22+L22+N22+P22+R22+T22+V22+X22)</f>
        <v>12583</v>
      </c>
      <c r="AA22" s="46" t="n">
        <f aca="false">SUM(C22+E22+G22+I22+K22+M22+O22+Q22+S22+U22+W22+Y22)</f>
        <v>64</v>
      </c>
      <c r="AB22" s="38"/>
      <c r="AC22" s="47"/>
      <c r="AD22" s="3"/>
    </row>
    <row r="23" customFormat="false" ht="12.75" hidden="false" customHeight="false" outlineLevel="0" collapsed="false">
      <c r="A23" s="48" t="s">
        <v>33</v>
      </c>
      <c r="B23" s="53" t="n">
        <v>7470</v>
      </c>
      <c r="C23" s="49" t="n">
        <v>40</v>
      </c>
      <c r="D23" s="43" t="n">
        <v>10010</v>
      </c>
      <c r="E23" s="52" t="n">
        <v>48</v>
      </c>
      <c r="F23" s="67" t="n">
        <v>15787</v>
      </c>
      <c r="G23" s="52" t="n">
        <v>121</v>
      </c>
      <c r="H23" s="51" t="n">
        <v>24604</v>
      </c>
      <c r="I23" s="49" t="n">
        <v>225</v>
      </c>
      <c r="J23" s="51" t="n">
        <v>24443</v>
      </c>
      <c r="K23" s="49" t="n">
        <v>207</v>
      </c>
      <c r="L23" s="68" t="n">
        <v>29663</v>
      </c>
      <c r="M23" s="52" t="n">
        <v>228</v>
      </c>
      <c r="N23" s="51"/>
      <c r="O23" s="52"/>
      <c r="P23" s="51"/>
      <c r="Q23" s="52"/>
      <c r="R23" s="51"/>
      <c r="S23" s="52"/>
      <c r="T23" s="51"/>
      <c r="U23" s="52"/>
      <c r="V23" s="51"/>
      <c r="W23" s="52"/>
      <c r="X23" s="51"/>
      <c r="Y23" s="52"/>
      <c r="Z23" s="36" t="n">
        <f aca="false">SUM(B23+D23+F23+H23+J23+L23+N23+P23+R23+T23+V23+X23)</f>
        <v>111977</v>
      </c>
      <c r="AA23" s="46" t="n">
        <f aca="false">SUM(C23+E23+G23+I23+K23+M23+O23+Q23+S23+U23+W23+Y23)</f>
        <v>869</v>
      </c>
      <c r="AB23" s="38"/>
      <c r="AC23" s="47"/>
      <c r="AD23" s="3"/>
    </row>
    <row r="24" customFormat="false" ht="12.75" hidden="false" customHeight="false" outlineLevel="0" collapsed="false">
      <c r="A24" s="48" t="s">
        <v>34</v>
      </c>
      <c r="B24" s="53" t="n">
        <v>303</v>
      </c>
      <c r="C24" s="49" t="n">
        <v>0</v>
      </c>
      <c r="D24" s="43" t="n">
        <v>301</v>
      </c>
      <c r="E24" s="52" t="n">
        <v>2</v>
      </c>
      <c r="F24" s="67" t="n">
        <v>910</v>
      </c>
      <c r="G24" s="52" t="n">
        <v>3</v>
      </c>
      <c r="H24" s="51" t="n">
        <v>1016</v>
      </c>
      <c r="I24" s="49" t="n">
        <v>6</v>
      </c>
      <c r="J24" s="51" t="n">
        <v>1125</v>
      </c>
      <c r="K24" s="49" t="n">
        <v>6</v>
      </c>
      <c r="L24" s="68" t="n">
        <v>722</v>
      </c>
      <c r="M24" s="52" t="n">
        <v>13</v>
      </c>
      <c r="N24" s="51"/>
      <c r="O24" s="52"/>
      <c r="P24" s="51"/>
      <c r="Q24" s="52"/>
      <c r="R24" s="51"/>
      <c r="S24" s="52"/>
      <c r="T24" s="51"/>
      <c r="U24" s="52"/>
      <c r="V24" s="51"/>
      <c r="W24" s="52"/>
      <c r="X24" s="51"/>
      <c r="Y24" s="52"/>
      <c r="Z24" s="36" t="n">
        <f aca="false">SUM(B24+D24+F24+H24+J24+L24+N24+P24+R24+T24+V24+X24)</f>
        <v>4377</v>
      </c>
      <c r="AA24" s="46" t="n">
        <f aca="false">SUM(C24+E24+G24+I24+K24+M24+O24+Q24+S24+U24+W24+Y24)</f>
        <v>30</v>
      </c>
      <c r="AB24" s="38"/>
      <c r="AC24" s="47"/>
      <c r="AD24" s="3"/>
    </row>
    <row r="25" customFormat="false" ht="12.75" hidden="false" customHeight="false" outlineLevel="0" collapsed="false">
      <c r="A25" s="48" t="s">
        <v>35</v>
      </c>
      <c r="B25" s="53" t="n">
        <v>1629</v>
      </c>
      <c r="C25" s="49" t="n">
        <v>11</v>
      </c>
      <c r="D25" s="43" t="n">
        <v>2045</v>
      </c>
      <c r="E25" s="52" t="n">
        <v>0</v>
      </c>
      <c r="F25" s="67" t="n">
        <v>2426</v>
      </c>
      <c r="G25" s="52" t="n">
        <v>3</v>
      </c>
      <c r="H25" s="51" t="n">
        <v>1773</v>
      </c>
      <c r="I25" s="49" t="n">
        <v>15</v>
      </c>
      <c r="J25" s="51" t="n">
        <v>2845</v>
      </c>
      <c r="K25" s="49" t="n">
        <v>42</v>
      </c>
      <c r="L25" s="68" t="n">
        <v>3443</v>
      </c>
      <c r="M25" s="52" t="n">
        <v>5</v>
      </c>
      <c r="N25" s="51"/>
      <c r="O25" s="52"/>
      <c r="P25" s="51"/>
      <c r="Q25" s="52"/>
      <c r="R25" s="51"/>
      <c r="S25" s="52"/>
      <c r="T25" s="51"/>
      <c r="U25" s="52"/>
      <c r="V25" s="51"/>
      <c r="W25" s="52"/>
      <c r="X25" s="51"/>
      <c r="Y25" s="52"/>
      <c r="Z25" s="36" t="n">
        <f aca="false">SUM(B25+D25+F25+H25+J25+L25+N25+P25+R25+T25+V25+X25)</f>
        <v>14161</v>
      </c>
      <c r="AA25" s="46" t="n">
        <f aca="false">SUM(C25+E25+G25+I25+K25+M25+O25+Q25+S25+U25+W25+Y25)</f>
        <v>76</v>
      </c>
      <c r="AB25" s="38"/>
      <c r="AC25" s="47"/>
      <c r="AD25" s="3"/>
    </row>
    <row r="26" customFormat="false" ht="12.75" hidden="false" customHeight="false" outlineLevel="0" collapsed="false">
      <c r="A26" s="48" t="s">
        <v>36</v>
      </c>
      <c r="B26" s="53" t="n">
        <v>4793</v>
      </c>
      <c r="C26" s="49" t="n">
        <v>64</v>
      </c>
      <c r="D26" s="43" t="n">
        <v>6941</v>
      </c>
      <c r="E26" s="52" t="n">
        <v>60</v>
      </c>
      <c r="F26" s="67" t="n">
        <v>8385</v>
      </c>
      <c r="G26" s="52" t="n">
        <v>81</v>
      </c>
      <c r="H26" s="51" t="n">
        <v>7795</v>
      </c>
      <c r="I26" s="49" t="n">
        <v>48</v>
      </c>
      <c r="J26" s="51" t="n">
        <v>9394</v>
      </c>
      <c r="K26" s="49" t="n">
        <v>90</v>
      </c>
      <c r="L26" s="68" t="n">
        <v>10101</v>
      </c>
      <c r="M26" s="52" t="n">
        <v>83</v>
      </c>
      <c r="N26" s="51"/>
      <c r="O26" s="52"/>
      <c r="P26" s="51"/>
      <c r="Q26" s="52"/>
      <c r="R26" s="51"/>
      <c r="S26" s="52"/>
      <c r="T26" s="51"/>
      <c r="U26" s="52"/>
      <c r="V26" s="51"/>
      <c r="W26" s="52"/>
      <c r="X26" s="51"/>
      <c r="Y26" s="52"/>
      <c r="Z26" s="36" t="n">
        <f aca="false">SUM(B26+D26+F26+H26+J26+L26+N26+P26+R26+T26+V26+X26)</f>
        <v>47409</v>
      </c>
      <c r="AA26" s="46" t="n">
        <f aca="false">SUM(C26+E26+G26+I26+K26+M26+O26+Q26+S26+U26+W26+Y26)</f>
        <v>426</v>
      </c>
      <c r="AB26" s="38"/>
      <c r="AC26" s="47"/>
      <c r="AD26" s="3"/>
    </row>
    <row r="27" customFormat="false" ht="12.75" hidden="false" customHeight="false" outlineLevel="0" collapsed="false">
      <c r="A27" s="48" t="s">
        <v>37</v>
      </c>
      <c r="B27" s="53" t="n">
        <v>4208</v>
      </c>
      <c r="C27" s="49" t="n">
        <v>7</v>
      </c>
      <c r="D27" s="43" t="n">
        <v>4515</v>
      </c>
      <c r="E27" s="52" t="n">
        <v>0</v>
      </c>
      <c r="F27" s="67" t="n">
        <v>5645</v>
      </c>
      <c r="G27" s="52" t="n">
        <v>2</v>
      </c>
      <c r="H27" s="51" t="n">
        <v>4955</v>
      </c>
      <c r="I27" s="49" t="n">
        <v>13</v>
      </c>
      <c r="J27" s="51" t="n">
        <v>7247</v>
      </c>
      <c r="K27" s="49" t="n">
        <v>20</v>
      </c>
      <c r="L27" s="68" t="n">
        <v>7397</v>
      </c>
      <c r="M27" s="52" t="n">
        <v>10</v>
      </c>
      <c r="N27" s="51"/>
      <c r="O27" s="52"/>
      <c r="P27" s="51"/>
      <c r="Q27" s="52"/>
      <c r="R27" s="51"/>
      <c r="S27" s="52"/>
      <c r="T27" s="51"/>
      <c r="U27" s="52"/>
      <c r="V27" s="51"/>
      <c r="W27" s="52"/>
      <c r="X27" s="51"/>
      <c r="Y27" s="52"/>
      <c r="Z27" s="36" t="n">
        <f aca="false">SUM(B27+D27+F27+H27+J27+L27+N27+P27+R27+T27+V27+X27)</f>
        <v>33967</v>
      </c>
      <c r="AA27" s="46" t="n">
        <f aca="false">SUM(C27+E27+G27+I27+K27+M27+O27+Q27+S27+U27+W27+Y27)</f>
        <v>52</v>
      </c>
      <c r="AB27" s="38"/>
      <c r="AC27" s="47"/>
      <c r="AD27" s="3"/>
    </row>
    <row r="28" customFormat="false" ht="12.75" hidden="false" customHeight="false" outlineLevel="0" collapsed="false">
      <c r="A28" s="48" t="s">
        <v>38</v>
      </c>
      <c r="B28" s="53" t="n">
        <v>1738</v>
      </c>
      <c r="C28" s="49" t="n">
        <v>0</v>
      </c>
      <c r="D28" s="43" t="n">
        <v>1794</v>
      </c>
      <c r="E28" s="52" t="n">
        <v>6</v>
      </c>
      <c r="F28" s="67" t="n">
        <v>3295</v>
      </c>
      <c r="G28" s="52" t="n">
        <v>2</v>
      </c>
      <c r="H28" s="51" t="n">
        <v>3724</v>
      </c>
      <c r="I28" s="49" t="n">
        <v>29</v>
      </c>
      <c r="J28" s="51" t="n">
        <v>8446</v>
      </c>
      <c r="K28" s="49" t="n">
        <v>49</v>
      </c>
      <c r="L28" s="68" t="n">
        <v>8239</v>
      </c>
      <c r="M28" s="52" t="n">
        <v>45</v>
      </c>
      <c r="N28" s="51"/>
      <c r="O28" s="52"/>
      <c r="P28" s="51"/>
      <c r="Q28" s="52"/>
      <c r="R28" s="51"/>
      <c r="S28" s="52"/>
      <c r="T28" s="51"/>
      <c r="U28" s="52"/>
      <c r="V28" s="51"/>
      <c r="W28" s="52"/>
      <c r="X28" s="51"/>
      <c r="Y28" s="52"/>
      <c r="Z28" s="36" t="n">
        <f aca="false">SUM(B28+D28+F28+H28+J28+L28+N28+P28+R28+T28+V28+X28)</f>
        <v>27236</v>
      </c>
      <c r="AA28" s="46" t="n">
        <f aca="false">SUM(C28+E28+G28+I28+K28+M28+O28+Q28+S28+U28+W28+Y28)</f>
        <v>131</v>
      </c>
      <c r="AB28" s="38"/>
      <c r="AC28" s="47"/>
      <c r="AD28" s="3"/>
    </row>
    <row r="29" customFormat="false" ht="12.75" hidden="false" customHeight="false" outlineLevel="0" collapsed="false">
      <c r="A29" s="48" t="s">
        <v>39</v>
      </c>
      <c r="B29" s="53" t="n">
        <v>7252</v>
      </c>
      <c r="C29" s="49" t="n">
        <v>27</v>
      </c>
      <c r="D29" s="43" t="n">
        <v>7034</v>
      </c>
      <c r="E29" s="52" t="n">
        <v>35</v>
      </c>
      <c r="F29" s="67" t="n">
        <v>10375</v>
      </c>
      <c r="G29" s="52" t="n">
        <v>25</v>
      </c>
      <c r="H29" s="51" t="n">
        <v>10356</v>
      </c>
      <c r="I29" s="49" t="n">
        <v>42</v>
      </c>
      <c r="J29" s="51" t="n">
        <v>11626</v>
      </c>
      <c r="K29" s="49" t="n">
        <v>80</v>
      </c>
      <c r="L29" s="68" t="n">
        <v>16225</v>
      </c>
      <c r="M29" s="52" t="n">
        <v>172</v>
      </c>
      <c r="N29" s="51"/>
      <c r="O29" s="52"/>
      <c r="P29" s="51"/>
      <c r="Q29" s="52"/>
      <c r="R29" s="51"/>
      <c r="S29" s="52"/>
      <c r="T29" s="51"/>
      <c r="U29" s="52"/>
      <c r="V29" s="51"/>
      <c r="W29" s="52"/>
      <c r="X29" s="51"/>
      <c r="Y29" s="52"/>
      <c r="Z29" s="36" t="n">
        <f aca="false">SUM(B29+D29+F29+H29+J29+L29+N29+P29+R29+T29+V29+X29)</f>
        <v>62868</v>
      </c>
      <c r="AA29" s="46" t="n">
        <f aca="false">SUM(C29+E29+G29+I29+K29+M29+O29+Q29+S29+U29+W29+Y29)</f>
        <v>381</v>
      </c>
      <c r="AB29" s="38"/>
      <c r="AC29" s="47"/>
      <c r="AD29" s="3"/>
    </row>
    <row r="30" customFormat="false" ht="12.75" hidden="false" customHeight="false" outlineLevel="0" collapsed="false">
      <c r="A30" s="48" t="s">
        <v>40</v>
      </c>
      <c r="B30" s="53" t="n">
        <v>244</v>
      </c>
      <c r="C30" s="49" t="n">
        <v>9</v>
      </c>
      <c r="D30" s="43" t="n">
        <v>330</v>
      </c>
      <c r="E30" s="52" t="n">
        <v>0</v>
      </c>
      <c r="F30" s="67" t="n">
        <v>371</v>
      </c>
      <c r="G30" s="52" t="n">
        <v>0</v>
      </c>
      <c r="H30" s="51" t="n">
        <v>497</v>
      </c>
      <c r="I30" s="49" t="n">
        <v>12</v>
      </c>
      <c r="J30" s="51" t="n">
        <v>761</v>
      </c>
      <c r="K30" s="49" t="n">
        <v>21</v>
      </c>
      <c r="L30" s="68" t="n">
        <v>558</v>
      </c>
      <c r="M30" s="52" t="n">
        <v>1</v>
      </c>
      <c r="N30" s="51"/>
      <c r="O30" s="52"/>
      <c r="P30" s="51"/>
      <c r="Q30" s="52"/>
      <c r="R30" s="51"/>
      <c r="S30" s="52"/>
      <c r="T30" s="51"/>
      <c r="U30" s="52"/>
      <c r="V30" s="51"/>
      <c r="W30" s="52"/>
      <c r="X30" s="51"/>
      <c r="Y30" s="52"/>
      <c r="Z30" s="36" t="n">
        <f aca="false">SUM(B30+D30+F30+H30+J30+L30+N30+P30+R30+T30+V30+X30)</f>
        <v>2761</v>
      </c>
      <c r="AA30" s="46" t="n">
        <f aca="false">SUM(C30+E30+G30+I30+K30+M30+O30+Q30+S30+U30+W30+Y30)</f>
        <v>43</v>
      </c>
      <c r="AB30" s="38"/>
      <c r="AC30" s="47"/>
      <c r="AD30" s="3"/>
    </row>
    <row r="31" customFormat="false" ht="12.75" hidden="false" customHeight="false" outlineLevel="0" collapsed="false">
      <c r="A31" s="48" t="s">
        <v>41</v>
      </c>
      <c r="B31" s="53" t="n">
        <v>2019</v>
      </c>
      <c r="C31" s="49" t="n">
        <v>10</v>
      </c>
      <c r="D31" s="43" t="n">
        <v>1938</v>
      </c>
      <c r="E31" s="52" t="n">
        <v>0</v>
      </c>
      <c r="F31" s="67" t="n">
        <v>3613</v>
      </c>
      <c r="G31" s="52" t="n">
        <v>0</v>
      </c>
      <c r="H31" s="51" t="n">
        <v>5270</v>
      </c>
      <c r="I31" s="49" t="n">
        <v>18</v>
      </c>
      <c r="J31" s="51" t="n">
        <v>4463</v>
      </c>
      <c r="K31" s="49" t="n">
        <v>100</v>
      </c>
      <c r="L31" s="68" t="n">
        <v>8027</v>
      </c>
      <c r="M31" s="52" t="n">
        <v>64</v>
      </c>
      <c r="N31" s="51"/>
      <c r="O31" s="52"/>
      <c r="P31" s="51"/>
      <c r="Q31" s="52"/>
      <c r="R31" s="51"/>
      <c r="S31" s="52"/>
      <c r="T31" s="51"/>
      <c r="U31" s="52"/>
      <c r="V31" s="51"/>
      <c r="W31" s="52"/>
      <c r="X31" s="51"/>
      <c r="Y31" s="52"/>
      <c r="Z31" s="36" t="n">
        <f aca="false">SUM(B31+D31+F31+H31+J31+L31+N31+P31+R31+T31+V31+X31)</f>
        <v>25330</v>
      </c>
      <c r="AA31" s="46" t="n">
        <f aca="false">SUM(C31+E31+G31+I31+K31+M31+O31+Q31+S31+U31+W31+Y31)</f>
        <v>192</v>
      </c>
      <c r="AB31" s="38"/>
      <c r="AC31" s="47"/>
      <c r="AD31" s="3"/>
    </row>
    <row r="32" customFormat="false" ht="12.75" hidden="false" customHeight="false" outlineLevel="0" collapsed="false">
      <c r="A32" s="48" t="s">
        <v>42</v>
      </c>
      <c r="B32" s="53" t="n">
        <v>104</v>
      </c>
      <c r="C32" s="49" t="n">
        <v>0</v>
      </c>
      <c r="D32" s="43" t="n">
        <v>84</v>
      </c>
      <c r="E32" s="52" t="n">
        <v>0</v>
      </c>
      <c r="F32" s="67" t="n">
        <v>345</v>
      </c>
      <c r="G32" s="52" t="n">
        <v>0</v>
      </c>
      <c r="H32" s="51" t="n">
        <v>266</v>
      </c>
      <c r="I32" s="49" t="n">
        <v>1</v>
      </c>
      <c r="J32" s="51" t="n">
        <v>325</v>
      </c>
      <c r="K32" s="49" t="n">
        <v>0</v>
      </c>
      <c r="L32" s="68" t="n">
        <v>201</v>
      </c>
      <c r="M32" s="52" t="n">
        <v>12</v>
      </c>
      <c r="N32" s="51"/>
      <c r="O32" s="52"/>
      <c r="P32" s="51"/>
      <c r="Q32" s="52"/>
      <c r="R32" s="51"/>
      <c r="S32" s="52"/>
      <c r="T32" s="51"/>
      <c r="U32" s="52"/>
      <c r="V32" s="51"/>
      <c r="W32" s="52"/>
      <c r="X32" s="51"/>
      <c r="Y32" s="52"/>
      <c r="Z32" s="36" t="n">
        <f aca="false">SUM(B32+D32+F32+H32+J32+L32+N32+P32+R32+T32+V32+X32)</f>
        <v>1325</v>
      </c>
      <c r="AA32" s="46" t="n">
        <f aca="false">SUM(C32+E32+G32+I32+K32+M32+O32+Q32+S32+U32+W32+Y32)</f>
        <v>13</v>
      </c>
      <c r="AB32" s="38"/>
      <c r="AC32" s="47"/>
      <c r="AD32" s="3"/>
    </row>
    <row r="33" customFormat="false" ht="12.75" hidden="false" customHeight="false" outlineLevel="0" collapsed="false">
      <c r="A33" s="48" t="s">
        <v>43</v>
      </c>
      <c r="B33" s="53" t="n">
        <v>10671</v>
      </c>
      <c r="C33" s="49" t="n">
        <v>73</v>
      </c>
      <c r="D33" s="43" t="n">
        <v>12313</v>
      </c>
      <c r="E33" s="52" t="n">
        <v>53</v>
      </c>
      <c r="F33" s="67" t="n">
        <v>14195</v>
      </c>
      <c r="G33" s="52" t="n">
        <v>38</v>
      </c>
      <c r="H33" s="51" t="n">
        <v>14492</v>
      </c>
      <c r="I33" s="49" t="n">
        <v>129</v>
      </c>
      <c r="J33" s="51" t="n">
        <v>21497</v>
      </c>
      <c r="K33" s="49" t="n">
        <v>207</v>
      </c>
      <c r="L33" s="68" t="n">
        <v>23661</v>
      </c>
      <c r="M33" s="52" t="n">
        <v>234</v>
      </c>
      <c r="N33" s="51"/>
      <c r="O33" s="52"/>
      <c r="P33" s="51"/>
      <c r="Q33" s="52"/>
      <c r="R33" s="51"/>
      <c r="S33" s="52"/>
      <c r="T33" s="51"/>
      <c r="U33" s="52"/>
      <c r="V33" s="51"/>
      <c r="W33" s="52"/>
      <c r="X33" s="51"/>
      <c r="Y33" s="52"/>
      <c r="Z33" s="36" t="n">
        <f aca="false">SUM(B33+D33+F33+H33+J33+L33+N33+P33+R33+T33+V33+X33)</f>
        <v>96829</v>
      </c>
      <c r="AA33" s="46" t="n">
        <f aca="false">SUM(C33+E33+G33+I33+K33+M33+O33+Q33+S33+U33+W33+Y33)</f>
        <v>734</v>
      </c>
      <c r="AB33" s="38"/>
      <c r="AC33" s="47"/>
      <c r="AD33" s="3"/>
    </row>
    <row r="34" customFormat="false" ht="12.75" hidden="false" customHeight="false" outlineLevel="0" collapsed="false">
      <c r="A34" s="48" t="s">
        <v>44</v>
      </c>
      <c r="B34" s="53" t="n">
        <v>151521</v>
      </c>
      <c r="C34" s="49" t="n">
        <v>800</v>
      </c>
      <c r="D34" s="43" t="n">
        <v>171588</v>
      </c>
      <c r="E34" s="52" t="n">
        <v>460</v>
      </c>
      <c r="F34" s="67" t="n">
        <v>256589</v>
      </c>
      <c r="G34" s="52" t="n">
        <v>560</v>
      </c>
      <c r="H34" s="51" t="n">
        <v>286224</v>
      </c>
      <c r="I34" s="49" t="n">
        <v>1916</v>
      </c>
      <c r="J34" s="51" t="n">
        <v>386041</v>
      </c>
      <c r="K34" s="49" t="n">
        <v>2089</v>
      </c>
      <c r="L34" s="68" t="n">
        <v>472772</v>
      </c>
      <c r="M34" s="52" t="n">
        <v>5647</v>
      </c>
      <c r="N34" s="51"/>
      <c r="O34" s="52"/>
      <c r="P34" s="51"/>
      <c r="Q34" s="52"/>
      <c r="R34" s="51"/>
      <c r="S34" s="52"/>
      <c r="T34" s="51"/>
      <c r="U34" s="52"/>
      <c r="V34" s="51"/>
      <c r="W34" s="52"/>
      <c r="X34" s="51"/>
      <c r="Y34" s="52"/>
      <c r="Z34" s="36" t="n">
        <f aca="false">SUM(B34+D34+F34+H34+J34+L34+N34+P34+R34+T34+V34+X34)</f>
        <v>1724735</v>
      </c>
      <c r="AA34" s="46" t="n">
        <f aca="false">SUM(C34+E34+G34+I34+K34+M34+O34+Q34+S34+U34+W34+Y34)</f>
        <v>11472</v>
      </c>
      <c r="AB34" s="38"/>
      <c r="AC34" s="47"/>
      <c r="AD34" s="3"/>
    </row>
    <row r="35" customFormat="false" ht="12.75" hidden="false" customHeight="false" outlineLevel="0" collapsed="false">
      <c r="A35" s="48" t="s">
        <v>45</v>
      </c>
      <c r="B35" s="53" t="n">
        <v>7752</v>
      </c>
      <c r="C35" s="49" t="n">
        <v>11</v>
      </c>
      <c r="D35" s="43" t="n">
        <v>9174</v>
      </c>
      <c r="E35" s="52" t="n">
        <v>2</v>
      </c>
      <c r="F35" s="67" t="n">
        <v>16549</v>
      </c>
      <c r="G35" s="52" t="n">
        <v>73</v>
      </c>
      <c r="H35" s="51" t="n">
        <v>20020</v>
      </c>
      <c r="I35" s="49" t="n">
        <v>102</v>
      </c>
      <c r="J35" s="51" t="n">
        <v>24161</v>
      </c>
      <c r="K35" s="49" t="n">
        <v>41</v>
      </c>
      <c r="L35" s="68" t="n">
        <v>26036</v>
      </c>
      <c r="M35" s="52" t="n">
        <v>68</v>
      </c>
      <c r="N35" s="51"/>
      <c r="O35" s="52"/>
      <c r="P35" s="51"/>
      <c r="Q35" s="52"/>
      <c r="R35" s="51"/>
      <c r="S35" s="52"/>
      <c r="T35" s="51"/>
      <c r="U35" s="52"/>
      <c r="V35" s="51"/>
      <c r="W35" s="52"/>
      <c r="X35" s="51"/>
      <c r="Y35" s="52"/>
      <c r="Z35" s="36" t="n">
        <f aca="false">SUM(B35+D35+F35+H35+J35+L35+N35+P35+R35+T35+V35+X35)</f>
        <v>103692</v>
      </c>
      <c r="AA35" s="46" t="n">
        <f aca="false">SUM(C35+E35+G35+I35+K35+M35+O35+Q35+S35+U35+W35+Y35)</f>
        <v>297</v>
      </c>
      <c r="AB35" s="38"/>
      <c r="AC35" s="47"/>
      <c r="AD35" s="3"/>
    </row>
    <row r="36" customFormat="false" ht="12.75" hidden="false" customHeight="false" outlineLevel="0" collapsed="false">
      <c r="A36" s="48" t="s">
        <v>46</v>
      </c>
      <c r="B36" s="53" t="n">
        <v>2078</v>
      </c>
      <c r="C36" s="49" t="n">
        <v>1</v>
      </c>
      <c r="D36" s="43" t="n">
        <v>2870</v>
      </c>
      <c r="E36" s="52" t="n">
        <v>0</v>
      </c>
      <c r="F36" s="67" t="n">
        <v>3892</v>
      </c>
      <c r="G36" s="52" t="n">
        <v>0</v>
      </c>
      <c r="H36" s="51" t="n">
        <v>3009</v>
      </c>
      <c r="I36" s="49" t="n">
        <v>18</v>
      </c>
      <c r="J36" s="51" t="n">
        <v>4747</v>
      </c>
      <c r="K36" s="49" t="n">
        <v>34</v>
      </c>
      <c r="L36" s="68" t="n">
        <v>3659</v>
      </c>
      <c r="M36" s="52" t="n">
        <v>16</v>
      </c>
      <c r="N36" s="51"/>
      <c r="O36" s="52"/>
      <c r="P36" s="51"/>
      <c r="Q36" s="52"/>
      <c r="R36" s="51"/>
      <c r="S36" s="52"/>
      <c r="T36" s="51"/>
      <c r="U36" s="52"/>
      <c r="V36" s="51"/>
      <c r="W36" s="52"/>
      <c r="X36" s="51"/>
      <c r="Y36" s="52"/>
      <c r="Z36" s="36" t="n">
        <f aca="false">SUM(B36+D36+F36+H36+J36+L36+N36+P36+R36+T36+V36+X36)</f>
        <v>20255</v>
      </c>
      <c r="AA36" s="46" t="n">
        <f aca="false">SUM(C36+E36+G36+I36+K36+M36+O36+Q36+S36+U36+W36+Y36)</f>
        <v>69</v>
      </c>
      <c r="AB36" s="38"/>
      <c r="AC36" s="47"/>
      <c r="AD36" s="3"/>
    </row>
    <row r="37" customFormat="false" ht="12.75" hidden="false" customHeight="false" outlineLevel="0" collapsed="false">
      <c r="A37" s="48" t="s">
        <v>47</v>
      </c>
      <c r="B37" s="53" t="n">
        <v>1403</v>
      </c>
      <c r="C37" s="49" t="n">
        <v>0</v>
      </c>
      <c r="D37" s="43" t="n">
        <v>2545</v>
      </c>
      <c r="E37" s="52" t="n">
        <v>0</v>
      </c>
      <c r="F37" s="67" t="n">
        <v>2366</v>
      </c>
      <c r="G37" s="52" t="n">
        <v>0</v>
      </c>
      <c r="H37" s="51" t="n">
        <v>1972</v>
      </c>
      <c r="I37" s="49" t="n">
        <v>23</v>
      </c>
      <c r="J37" s="51" t="n">
        <v>2596</v>
      </c>
      <c r="K37" s="49" t="n">
        <v>0</v>
      </c>
      <c r="L37" s="68" t="n">
        <v>2548</v>
      </c>
      <c r="M37" s="52" t="n">
        <v>24</v>
      </c>
      <c r="N37" s="51"/>
      <c r="O37" s="52"/>
      <c r="P37" s="51"/>
      <c r="Q37" s="52"/>
      <c r="R37" s="51"/>
      <c r="S37" s="52"/>
      <c r="T37" s="51"/>
      <c r="U37" s="52"/>
      <c r="V37" s="51"/>
      <c r="W37" s="52"/>
      <c r="X37" s="51"/>
      <c r="Y37" s="52"/>
      <c r="Z37" s="36" t="n">
        <f aca="false">SUM(B37+D37+F37+H37+J37+L37+N37+P37+R37+T37+V37+X37)</f>
        <v>13430</v>
      </c>
      <c r="AA37" s="46" t="n">
        <f aca="false">SUM(C37+E37+G37+I37+K37+M37+O37+Q37+S37+U37+W37+Y37)</f>
        <v>47</v>
      </c>
      <c r="AB37" s="38"/>
      <c r="AC37" s="47"/>
      <c r="AD37" s="3"/>
    </row>
    <row r="38" customFormat="false" ht="12.75" hidden="false" customHeight="false" outlineLevel="0" collapsed="false">
      <c r="A38" s="48" t="s">
        <v>48</v>
      </c>
      <c r="B38" s="53" t="n">
        <v>65360</v>
      </c>
      <c r="C38" s="49" t="n">
        <v>1622</v>
      </c>
      <c r="D38" s="43" t="n">
        <v>17131</v>
      </c>
      <c r="E38" s="52" t="n">
        <v>58</v>
      </c>
      <c r="F38" s="67" t="n">
        <v>31916</v>
      </c>
      <c r="G38" s="52" t="n">
        <v>121</v>
      </c>
      <c r="H38" s="51" t="n">
        <v>29195</v>
      </c>
      <c r="I38" s="49" t="n">
        <v>89</v>
      </c>
      <c r="J38" s="51" t="n">
        <v>36002</v>
      </c>
      <c r="K38" s="49" t="n">
        <v>206</v>
      </c>
      <c r="L38" s="68" t="n">
        <v>34535</v>
      </c>
      <c r="M38" s="52" t="n">
        <v>291</v>
      </c>
      <c r="N38" s="51"/>
      <c r="O38" s="52"/>
      <c r="P38" s="51"/>
      <c r="Q38" s="52"/>
      <c r="R38" s="51"/>
      <c r="S38" s="52"/>
      <c r="T38" s="51"/>
      <c r="U38" s="52"/>
      <c r="V38" s="51"/>
      <c r="W38" s="52"/>
      <c r="X38" s="51"/>
      <c r="Y38" s="52"/>
      <c r="Z38" s="36" t="n">
        <f aca="false">SUM(B38+D38+F38+H38+J38+L38+N38+P38+R38+T38+V38+X38)</f>
        <v>214139</v>
      </c>
      <c r="AA38" s="46" t="n">
        <f aca="false">SUM(C38+E38+G38+I38+K38+M38+O38+Q38+S38+U38+W38+Y38)</f>
        <v>2387</v>
      </c>
      <c r="AB38" s="38"/>
      <c r="AC38" s="47"/>
      <c r="AD38" s="3"/>
    </row>
    <row r="39" customFormat="false" ht="12.75" hidden="false" customHeight="false" outlineLevel="0" collapsed="false">
      <c r="A39" s="48" t="s">
        <v>49</v>
      </c>
      <c r="B39" s="53" t="n">
        <v>5427</v>
      </c>
      <c r="C39" s="49" t="n">
        <v>330</v>
      </c>
      <c r="D39" s="43" t="n">
        <v>5921</v>
      </c>
      <c r="E39" s="52" t="n">
        <v>259</v>
      </c>
      <c r="F39" s="67" t="n">
        <v>6898</v>
      </c>
      <c r="G39" s="52" t="n">
        <v>871</v>
      </c>
      <c r="H39" s="51" t="n">
        <v>5419</v>
      </c>
      <c r="I39" s="49" t="n">
        <v>856</v>
      </c>
      <c r="J39" s="51" t="n">
        <v>7543</v>
      </c>
      <c r="K39" s="49" t="n">
        <v>995</v>
      </c>
      <c r="L39" s="68" t="n">
        <v>6207</v>
      </c>
      <c r="M39" s="52" t="n">
        <v>287</v>
      </c>
      <c r="N39" s="51"/>
      <c r="O39" s="52"/>
      <c r="P39" s="51"/>
      <c r="Q39" s="52"/>
      <c r="R39" s="51"/>
      <c r="S39" s="52"/>
      <c r="T39" s="51"/>
      <c r="U39" s="52"/>
      <c r="V39" s="51"/>
      <c r="W39" s="52"/>
      <c r="X39" s="51"/>
      <c r="Y39" s="52"/>
      <c r="Z39" s="36" t="n">
        <f aca="false">SUM(B39+D39+F39+H39+J39+L39+N39+P39+R39+T39+V39+X39)</f>
        <v>37415</v>
      </c>
      <c r="AA39" s="46" t="n">
        <f aca="false">SUM(C39+E39+G39+I39+K39+M39+O39+Q39+S39+U39+W39+Y39)</f>
        <v>3598</v>
      </c>
      <c r="AB39" s="38"/>
      <c r="AC39" s="47"/>
      <c r="AD39" s="3"/>
    </row>
    <row r="40" customFormat="false" ht="12.75" hidden="false" customHeight="false" outlineLevel="0" collapsed="false">
      <c r="A40" s="48" t="s">
        <v>50</v>
      </c>
      <c r="B40" s="53" t="n">
        <v>6380</v>
      </c>
      <c r="C40" s="49" t="n">
        <v>5</v>
      </c>
      <c r="D40" s="43" t="n">
        <v>7322</v>
      </c>
      <c r="E40" s="52" t="n">
        <v>0</v>
      </c>
      <c r="F40" s="67" t="n">
        <v>8484</v>
      </c>
      <c r="G40" s="52" t="n">
        <v>65</v>
      </c>
      <c r="H40" s="51" t="n">
        <v>8803</v>
      </c>
      <c r="I40" s="49" t="n">
        <v>85</v>
      </c>
      <c r="J40" s="51" t="n">
        <v>10960</v>
      </c>
      <c r="K40" s="49" t="n">
        <v>71</v>
      </c>
      <c r="L40" s="68" t="n">
        <v>12443</v>
      </c>
      <c r="M40" s="52" t="n">
        <v>24</v>
      </c>
      <c r="N40" s="51"/>
      <c r="O40" s="52"/>
      <c r="P40" s="51"/>
      <c r="Q40" s="52"/>
      <c r="R40" s="51"/>
      <c r="S40" s="52"/>
      <c r="T40" s="51"/>
      <c r="U40" s="52"/>
      <c r="V40" s="51"/>
      <c r="W40" s="52"/>
      <c r="X40" s="51"/>
      <c r="Y40" s="52"/>
      <c r="Z40" s="36" t="n">
        <f aca="false">SUM(B40+D40+F40+H40+J40+L40+N40+P40+R40+T40+V40+X40)</f>
        <v>54392</v>
      </c>
      <c r="AA40" s="46" t="n">
        <f aca="false">SUM(C40+E40+G40+I40+K40+M40+O40+Q40+S40+U40+W40+Y40)</f>
        <v>250</v>
      </c>
      <c r="AB40" s="38"/>
      <c r="AC40" s="47"/>
      <c r="AD40" s="3"/>
    </row>
    <row r="41" customFormat="false" ht="12.75" hidden="false" customHeight="false" outlineLevel="0" collapsed="false">
      <c r="A41" s="48" t="s">
        <v>51</v>
      </c>
      <c r="B41" s="53" t="n">
        <v>940</v>
      </c>
      <c r="C41" s="49" t="n">
        <v>0</v>
      </c>
      <c r="D41" s="43" t="n">
        <v>809</v>
      </c>
      <c r="E41" s="52" t="n">
        <v>15</v>
      </c>
      <c r="F41" s="67" t="n">
        <v>1158</v>
      </c>
      <c r="G41" s="52" t="n">
        <v>3</v>
      </c>
      <c r="H41" s="51" t="n">
        <v>1729</v>
      </c>
      <c r="I41" s="49" t="n">
        <v>20</v>
      </c>
      <c r="J41" s="51" t="n">
        <v>1842</v>
      </c>
      <c r="K41" s="49" t="n">
        <v>1</v>
      </c>
      <c r="L41" s="68" t="n">
        <v>1576</v>
      </c>
      <c r="M41" s="52" t="n">
        <v>0</v>
      </c>
      <c r="N41" s="51"/>
      <c r="O41" s="52"/>
      <c r="P41" s="51"/>
      <c r="Q41" s="52"/>
      <c r="R41" s="51"/>
      <c r="S41" s="52"/>
      <c r="T41" s="51"/>
      <c r="U41" s="52"/>
      <c r="V41" s="51"/>
      <c r="W41" s="52"/>
      <c r="X41" s="51"/>
      <c r="Y41" s="52"/>
      <c r="Z41" s="36" t="n">
        <f aca="false">SUM(B41+D41+F41+H41+J41+L41+N41+P41+R41+T41+V41+X41)</f>
        <v>8054</v>
      </c>
      <c r="AA41" s="46" t="n">
        <f aca="false">SUM(C41+E41+G41+I41+K41+M41+O41+Q41+S41+U41+W41+Y41)</f>
        <v>39</v>
      </c>
      <c r="AB41" s="38"/>
      <c r="AC41" s="47"/>
      <c r="AD41" s="3"/>
    </row>
    <row r="42" customFormat="false" ht="12.75" hidden="false" customHeight="false" outlineLevel="0" collapsed="false">
      <c r="A42" s="48" t="s">
        <v>52</v>
      </c>
      <c r="B42" s="53" t="n">
        <v>2757</v>
      </c>
      <c r="C42" s="49" t="n">
        <v>8</v>
      </c>
      <c r="D42" s="43" t="n">
        <v>2888</v>
      </c>
      <c r="E42" s="52" t="n">
        <v>10</v>
      </c>
      <c r="F42" s="67" t="n">
        <v>3372</v>
      </c>
      <c r="G42" s="52" t="n">
        <v>11</v>
      </c>
      <c r="H42" s="51" t="n">
        <v>4812</v>
      </c>
      <c r="I42" s="49" t="n">
        <v>11</v>
      </c>
      <c r="J42" s="51" t="n">
        <v>6239</v>
      </c>
      <c r="K42" s="49" t="n">
        <v>53</v>
      </c>
      <c r="L42" s="68" t="n">
        <v>8025</v>
      </c>
      <c r="M42" s="52" t="n">
        <v>19</v>
      </c>
      <c r="N42" s="51"/>
      <c r="O42" s="52"/>
      <c r="P42" s="51"/>
      <c r="Q42" s="52"/>
      <c r="R42" s="51"/>
      <c r="S42" s="52"/>
      <c r="T42" s="51"/>
      <c r="U42" s="52"/>
      <c r="V42" s="51"/>
      <c r="W42" s="52"/>
      <c r="X42" s="51"/>
      <c r="Y42" s="52"/>
      <c r="Z42" s="36" t="n">
        <f aca="false">SUM(B42+D42+F42+H42+J42+L42+N42+P42+R42+T42+V42+X42)</f>
        <v>28093</v>
      </c>
      <c r="AA42" s="46" t="n">
        <f aca="false">SUM(C42+E42+G42+I42+K42+M42+O42+Q42+S42+U42+W42+Y42)</f>
        <v>112</v>
      </c>
      <c r="AB42" s="38"/>
      <c r="AC42" s="47"/>
      <c r="AD42" s="3"/>
    </row>
    <row r="43" customFormat="false" ht="12.75" hidden="false" customHeight="false" outlineLevel="0" collapsed="false">
      <c r="A43" s="48" t="s">
        <v>53</v>
      </c>
      <c r="B43" s="53" t="n">
        <v>8461</v>
      </c>
      <c r="C43" s="49" t="n">
        <v>79</v>
      </c>
      <c r="D43" s="43" t="n">
        <v>9902</v>
      </c>
      <c r="E43" s="52" t="n">
        <v>87</v>
      </c>
      <c r="F43" s="67" t="n">
        <v>14153</v>
      </c>
      <c r="G43" s="52" t="n">
        <v>44</v>
      </c>
      <c r="H43" s="51" t="n">
        <v>18132</v>
      </c>
      <c r="I43" s="49" t="n">
        <v>72</v>
      </c>
      <c r="J43" s="51" t="n">
        <v>28138</v>
      </c>
      <c r="K43" s="49" t="n">
        <v>59</v>
      </c>
      <c r="L43" s="68" t="n">
        <v>22934</v>
      </c>
      <c r="M43" s="52" t="n">
        <v>116</v>
      </c>
      <c r="N43" s="51"/>
      <c r="O43" s="52"/>
      <c r="P43" s="51"/>
      <c r="Q43" s="52"/>
      <c r="R43" s="51"/>
      <c r="S43" s="52"/>
      <c r="T43" s="51"/>
      <c r="U43" s="52"/>
      <c r="V43" s="51"/>
      <c r="W43" s="52"/>
      <c r="X43" s="51"/>
      <c r="Y43" s="52"/>
      <c r="Z43" s="36" t="n">
        <f aca="false">SUM(B43+D43+F43+H43+J43+L43+N43+P43+R43+T43+V43+X43)</f>
        <v>101720</v>
      </c>
      <c r="AA43" s="46" t="n">
        <f aca="false">SUM(C43+E43+G43+I43+K43+M43+O43+Q43+S43+U43+W43+Y43)</f>
        <v>457</v>
      </c>
      <c r="AB43" s="38"/>
      <c r="AC43" s="47"/>
      <c r="AD43" s="3"/>
    </row>
    <row r="44" customFormat="false" ht="12.75" hidden="false" customHeight="false" outlineLevel="0" collapsed="false">
      <c r="A44" s="48" t="s">
        <v>54</v>
      </c>
      <c r="B44" s="53" t="n">
        <v>2153</v>
      </c>
      <c r="C44" s="49" t="n">
        <v>13</v>
      </c>
      <c r="D44" s="43" t="n">
        <v>2622</v>
      </c>
      <c r="E44" s="52" t="n">
        <v>0</v>
      </c>
      <c r="F44" s="67" t="n">
        <v>4968</v>
      </c>
      <c r="G44" s="52" t="n">
        <v>3</v>
      </c>
      <c r="H44" s="51" t="n">
        <v>3700</v>
      </c>
      <c r="I44" s="49" t="n">
        <v>3</v>
      </c>
      <c r="J44" s="51" t="n">
        <v>5411</v>
      </c>
      <c r="K44" s="49" t="n">
        <v>5</v>
      </c>
      <c r="L44" s="68" t="n">
        <v>4643</v>
      </c>
      <c r="M44" s="52" t="n">
        <v>7</v>
      </c>
      <c r="N44" s="51"/>
      <c r="O44" s="52"/>
      <c r="P44" s="51"/>
      <c r="Q44" s="52"/>
      <c r="R44" s="51"/>
      <c r="S44" s="52"/>
      <c r="T44" s="51"/>
      <c r="U44" s="52"/>
      <c r="V44" s="51"/>
      <c r="W44" s="52"/>
      <c r="X44" s="51"/>
      <c r="Y44" s="52"/>
      <c r="Z44" s="36" t="n">
        <f aca="false">SUM(B44+D44+F44+H44+J44+L44+N44+P44+R44+T44+V44+X44)</f>
        <v>23497</v>
      </c>
      <c r="AA44" s="46" t="n">
        <f aca="false">SUM(C44+E44+G44+I44+K44+M44+O44+Q44+S44+U44+W44+Y44)</f>
        <v>31</v>
      </c>
      <c r="AB44" s="38"/>
      <c r="AC44" s="47"/>
      <c r="AD44" s="3"/>
    </row>
    <row r="45" customFormat="false" ht="12.75" hidden="false" customHeight="false" outlineLevel="0" collapsed="false">
      <c r="A45" s="48" t="s">
        <v>55</v>
      </c>
      <c r="B45" s="53" t="n">
        <v>35250</v>
      </c>
      <c r="C45" s="49" t="n">
        <v>2795</v>
      </c>
      <c r="D45" s="43" t="n">
        <v>19474</v>
      </c>
      <c r="E45" s="52" t="n">
        <v>1385</v>
      </c>
      <c r="F45" s="67" t="n">
        <v>23060</v>
      </c>
      <c r="G45" s="52" t="n">
        <v>1135</v>
      </c>
      <c r="H45" s="51" t="n">
        <v>22281</v>
      </c>
      <c r="I45" s="49" t="n">
        <v>755</v>
      </c>
      <c r="J45" s="51" t="n">
        <v>28229</v>
      </c>
      <c r="K45" s="49" t="n">
        <v>790</v>
      </c>
      <c r="L45" s="68" t="n">
        <v>27566</v>
      </c>
      <c r="M45" s="52" t="n">
        <v>770</v>
      </c>
      <c r="N45" s="51"/>
      <c r="O45" s="52"/>
      <c r="P45" s="51"/>
      <c r="Q45" s="52"/>
      <c r="R45" s="51"/>
      <c r="S45" s="52"/>
      <c r="T45" s="51"/>
      <c r="U45" s="52"/>
      <c r="V45" s="51"/>
      <c r="W45" s="52"/>
      <c r="X45" s="51"/>
      <c r="Y45" s="52"/>
      <c r="Z45" s="36" t="n">
        <f aca="false">SUM(B45+D45+F45+H45+J45+L45+N45+P45+R45+T45+V45+X45)</f>
        <v>155860</v>
      </c>
      <c r="AA45" s="46" t="n">
        <f aca="false">SUM(C45+E45+G45+I45+K45+M45+O45+Q45+S45+U45+W45+Y45)</f>
        <v>7630</v>
      </c>
      <c r="AB45" s="38"/>
      <c r="AC45" s="47"/>
      <c r="AD45" s="3"/>
    </row>
    <row r="46" customFormat="false" ht="12.75" hidden="false" customHeight="false" outlineLevel="0" collapsed="false">
      <c r="A46" s="48" t="s">
        <v>56</v>
      </c>
      <c r="B46" s="53" t="n">
        <v>14154</v>
      </c>
      <c r="C46" s="49" t="n">
        <v>70</v>
      </c>
      <c r="D46" s="43" t="n">
        <v>13314</v>
      </c>
      <c r="E46" s="52" t="n">
        <v>56</v>
      </c>
      <c r="F46" s="67" t="n">
        <v>22609</v>
      </c>
      <c r="G46" s="52" t="n">
        <v>36</v>
      </c>
      <c r="H46" s="51" t="n">
        <v>25363</v>
      </c>
      <c r="I46" s="49" t="n">
        <v>128</v>
      </c>
      <c r="J46" s="51" t="n">
        <v>42332</v>
      </c>
      <c r="K46" s="49" t="n">
        <v>450</v>
      </c>
      <c r="L46" s="68" t="n">
        <v>43449</v>
      </c>
      <c r="M46" s="52" t="n">
        <v>438</v>
      </c>
      <c r="N46" s="51"/>
      <c r="O46" s="52"/>
      <c r="P46" s="51"/>
      <c r="Q46" s="52"/>
      <c r="R46" s="51"/>
      <c r="S46" s="52"/>
      <c r="T46" s="51"/>
      <c r="U46" s="52"/>
      <c r="V46" s="51"/>
      <c r="W46" s="52"/>
      <c r="X46" s="51"/>
      <c r="Y46" s="52"/>
      <c r="Z46" s="36" t="n">
        <f aca="false">SUM(B46+D46+F46+H46+J46+L46+N46+P46+R46+T46+V46+X46)</f>
        <v>161221</v>
      </c>
      <c r="AA46" s="46" t="n">
        <f aca="false">SUM(C46+E46+G46+I46+K46+M46+O46+Q46+S46+U46+W46+Y46)</f>
        <v>1178</v>
      </c>
      <c r="AB46" s="38"/>
      <c r="AC46" s="47"/>
      <c r="AD46" s="3"/>
    </row>
    <row r="47" customFormat="false" ht="12.75" hidden="false" customHeight="false" outlineLevel="0" collapsed="false">
      <c r="A47" s="48" t="s">
        <v>57</v>
      </c>
      <c r="B47" s="53" t="n">
        <v>4572</v>
      </c>
      <c r="C47" s="49" t="n">
        <v>46</v>
      </c>
      <c r="D47" s="43" t="n">
        <v>5797</v>
      </c>
      <c r="E47" s="52" t="n">
        <v>35</v>
      </c>
      <c r="F47" s="67" t="n">
        <v>9764</v>
      </c>
      <c r="G47" s="52" t="n">
        <v>28</v>
      </c>
      <c r="H47" s="51" t="n">
        <v>8096</v>
      </c>
      <c r="I47" s="49" t="n">
        <v>96</v>
      </c>
      <c r="J47" s="51" t="n">
        <v>9230</v>
      </c>
      <c r="K47" s="49" t="n">
        <v>8</v>
      </c>
      <c r="L47" s="68" t="n">
        <v>13696</v>
      </c>
      <c r="M47" s="52" t="n">
        <v>130</v>
      </c>
      <c r="N47" s="51"/>
      <c r="O47" s="52"/>
      <c r="P47" s="51"/>
      <c r="Q47" s="52"/>
      <c r="R47" s="51"/>
      <c r="S47" s="52"/>
      <c r="T47" s="51"/>
      <c r="U47" s="52"/>
      <c r="V47" s="51"/>
      <c r="W47" s="52"/>
      <c r="X47" s="51"/>
      <c r="Y47" s="52"/>
      <c r="Z47" s="36" t="n">
        <f aca="false">SUM(B47+D47+F47+H47+J47+L47+N47+P47+R47+T47+V47+X47)</f>
        <v>51155</v>
      </c>
      <c r="AA47" s="46" t="n">
        <f aca="false">SUM(C47+E47+G47+I47+K47+M47+O47+Q47+S47+U47+W47+Y47)</f>
        <v>343</v>
      </c>
      <c r="AB47" s="38"/>
      <c r="AC47" s="47"/>
      <c r="AD47" s="3"/>
    </row>
    <row r="48" customFormat="false" ht="12.75" hidden="false" customHeight="false" outlineLevel="0" collapsed="false">
      <c r="A48" s="48" t="s">
        <v>58</v>
      </c>
      <c r="B48" s="53" t="n">
        <v>35439</v>
      </c>
      <c r="C48" s="49" t="n">
        <v>258</v>
      </c>
      <c r="D48" s="43" t="n">
        <v>51599</v>
      </c>
      <c r="E48" s="52" t="n">
        <v>407</v>
      </c>
      <c r="F48" s="67" t="n">
        <v>59414</v>
      </c>
      <c r="G48" s="52" t="n">
        <v>217</v>
      </c>
      <c r="H48" s="51" t="n">
        <v>60110</v>
      </c>
      <c r="I48" s="49" t="n">
        <v>375</v>
      </c>
      <c r="J48" s="51" t="n">
        <v>71459</v>
      </c>
      <c r="K48" s="49" t="n">
        <v>383</v>
      </c>
      <c r="L48" s="68" t="n">
        <v>75367</v>
      </c>
      <c r="M48" s="52" t="n">
        <v>596</v>
      </c>
      <c r="N48" s="51"/>
      <c r="O48" s="52"/>
      <c r="P48" s="51"/>
      <c r="Q48" s="52"/>
      <c r="R48" s="51"/>
      <c r="S48" s="52"/>
      <c r="T48" s="51"/>
      <c r="U48" s="52"/>
      <c r="V48" s="51"/>
      <c r="W48" s="52"/>
      <c r="X48" s="51"/>
      <c r="Y48" s="52"/>
      <c r="Z48" s="36" t="n">
        <f aca="false">SUM(B48+D48+F48+H48+J48+L48+N48+P48+R48+T48+V48+X48)</f>
        <v>353388</v>
      </c>
      <c r="AA48" s="46" t="n">
        <f aca="false">SUM(C48+E48+G48+I48+K48+M48+O48+Q48+S48+U48+W48+Y48)</f>
        <v>2236</v>
      </c>
      <c r="AB48" s="38"/>
      <c r="AC48" s="47"/>
      <c r="AD48" s="3"/>
    </row>
    <row r="49" customFormat="false" ht="12.75" hidden="false" customHeight="false" outlineLevel="0" collapsed="false">
      <c r="A49" s="48" t="s">
        <v>59</v>
      </c>
      <c r="B49" s="53" t="n">
        <v>32102</v>
      </c>
      <c r="C49" s="49" t="n">
        <v>66</v>
      </c>
      <c r="D49" s="43" t="n">
        <v>24922</v>
      </c>
      <c r="E49" s="52" t="n">
        <v>140</v>
      </c>
      <c r="F49" s="67" t="n">
        <v>30619</v>
      </c>
      <c r="G49" s="52" t="n">
        <v>157</v>
      </c>
      <c r="H49" s="51" t="n">
        <v>34602</v>
      </c>
      <c r="I49" s="49" t="n">
        <v>161</v>
      </c>
      <c r="J49" s="51" t="n">
        <v>40320</v>
      </c>
      <c r="K49" s="49" t="n">
        <v>123</v>
      </c>
      <c r="L49" s="68" t="n">
        <v>38248</v>
      </c>
      <c r="M49" s="52" t="n">
        <v>296</v>
      </c>
      <c r="N49" s="51"/>
      <c r="O49" s="52"/>
      <c r="P49" s="51"/>
      <c r="Q49" s="52"/>
      <c r="R49" s="51"/>
      <c r="S49" s="52"/>
      <c r="T49" s="51"/>
      <c r="U49" s="52"/>
      <c r="V49" s="51"/>
      <c r="W49" s="52"/>
      <c r="X49" s="51"/>
      <c r="Y49" s="52"/>
      <c r="Z49" s="36" t="n">
        <f aca="false">SUM(B49+D49+F49+H49+J49+L49+N49+P49+R49+T49+V49+X49)</f>
        <v>200813</v>
      </c>
      <c r="AA49" s="46" t="n">
        <f aca="false">SUM(C49+E49+G49+I49+K49+M49+O49+Q49+S49+U49+W49+Y49)</f>
        <v>943</v>
      </c>
      <c r="AB49" s="38"/>
      <c r="AC49" s="47"/>
      <c r="AD49" s="3"/>
    </row>
    <row r="50" s="72" customFormat="true" ht="12.75" hidden="false" customHeight="false" outlineLevel="0" collapsed="false">
      <c r="A50" s="69" t="s">
        <v>60</v>
      </c>
      <c r="B50" s="69"/>
      <c r="C50" s="70"/>
      <c r="D50" s="57"/>
      <c r="E50" s="71"/>
      <c r="H50" s="58"/>
      <c r="I50" s="58"/>
      <c r="J50" s="58"/>
      <c r="K50" s="27"/>
      <c r="L50" s="27"/>
      <c r="M50" s="58"/>
      <c r="N50" s="73"/>
      <c r="O50" s="74"/>
      <c r="Z50" s="4"/>
      <c r="AA50" s="59"/>
      <c r="AB50" s="75"/>
      <c r="AC50" s="76"/>
    </row>
    <row r="51" customFormat="false" ht="12.75" hidden="false" customHeight="false" outlineLevel="0" collapsed="false">
      <c r="C51" s="72"/>
      <c r="D51" s="72"/>
      <c r="G51" s="72"/>
      <c r="H51" s="72"/>
      <c r="I51" s="72"/>
      <c r="J51" s="72"/>
      <c r="K51" s="72"/>
      <c r="L51" s="72"/>
      <c r="M51" s="3"/>
      <c r="O51" s="2"/>
      <c r="Y51" s="4"/>
      <c r="Z51" s="59"/>
      <c r="AA51" s="2"/>
      <c r="AB51" s="15"/>
    </row>
    <row r="52" customFormat="false" ht="12.75" hidden="false" customHeight="false" outlineLevel="0" collapsed="false">
      <c r="A52" s="15"/>
      <c r="B52" s="15"/>
    </row>
    <row r="53" customFormat="false" ht="12.75" hidden="false" customHeight="false" outlineLevel="0" collapsed="false">
      <c r="A53" s="15"/>
      <c r="B53" s="15"/>
      <c r="H53" s="15"/>
    </row>
    <row r="54" customFormat="false" ht="12.75" hidden="false" customHeight="false" outlineLevel="0" collapsed="false">
      <c r="A54" s="15"/>
      <c r="B54" s="15"/>
    </row>
    <row r="55" customFormat="false" ht="12.75" hidden="false" customHeight="false" outlineLevel="0" collapsed="false">
      <c r="A55" s="15"/>
      <c r="B55" s="15"/>
    </row>
    <row r="56" customFormat="false" ht="12.75" hidden="false" customHeight="false" outlineLevel="0" collapsed="false">
      <c r="A56" s="15"/>
      <c r="B56" s="15"/>
    </row>
    <row r="57" customFormat="false" ht="12.75" hidden="false" customHeight="false" outlineLevel="0" collapsed="false">
      <c r="A57" s="15"/>
      <c r="B57" s="15"/>
    </row>
    <row r="58" customFormat="false" ht="12.75" hidden="false" customHeight="false" outlineLevel="0" collapsed="false">
      <c r="A58" s="15"/>
      <c r="B58" s="15"/>
    </row>
    <row r="59" customFormat="false" ht="12.75" hidden="false" customHeight="false" outlineLevel="0" collapsed="false">
      <c r="A59" s="15"/>
      <c r="B59" s="15"/>
    </row>
    <row r="60" customFormat="false" ht="12.75" hidden="false" customHeight="false" outlineLevel="0" collapsed="false">
      <c r="A60" s="15"/>
      <c r="B60" s="15"/>
    </row>
    <row r="61" customFormat="false" ht="12.75" hidden="false" customHeight="false" outlineLevel="0" collapsed="false">
      <c r="A61" s="15"/>
      <c r="B61" s="15"/>
    </row>
    <row r="62" customFormat="false" ht="12.75" hidden="false" customHeight="false" outlineLevel="0" collapsed="false">
      <c r="A62" s="15"/>
      <c r="B62" s="15"/>
    </row>
    <row r="63" customFormat="false" ht="12.75" hidden="false" customHeight="false" outlineLevel="0" collapsed="false">
      <c r="A63" s="15"/>
      <c r="B63" s="15"/>
    </row>
    <row r="64" customFormat="false" ht="12.75" hidden="false" customHeight="false" outlineLevel="0" collapsed="false">
      <c r="A64" s="15"/>
      <c r="B64" s="15"/>
    </row>
    <row r="65" customFormat="false" ht="12.75" hidden="false" customHeight="false" outlineLevel="0" collapsed="false">
      <c r="A65" s="15"/>
      <c r="B65" s="15"/>
      <c r="N65" s="58"/>
    </row>
    <row r="66" customFormat="false" ht="12.75" hidden="false" customHeight="false" outlineLevel="0" collapsed="false">
      <c r="A66" s="15"/>
      <c r="B66" s="15"/>
    </row>
    <row r="67" customFormat="false" ht="12.75" hidden="false" customHeight="false" outlineLevel="0" collapsed="false">
      <c r="A67" s="15"/>
      <c r="B67" s="15"/>
    </row>
    <row r="68" customFormat="false" ht="12.75" hidden="false" customHeight="false" outlineLevel="0" collapsed="false">
      <c r="A68" s="15"/>
      <c r="B68" s="15"/>
      <c r="AO68" s="15"/>
    </row>
    <row r="69" customFormat="false" ht="12.75" hidden="false" customHeight="false" outlineLevel="0" collapsed="false">
      <c r="A69" s="15"/>
      <c r="B69" s="15"/>
    </row>
    <row r="70" customFormat="false" ht="12.75" hidden="false" customHeight="false" outlineLevel="0" collapsed="false">
      <c r="A70" s="15"/>
      <c r="B70" s="15"/>
    </row>
    <row r="137" customFormat="false" ht="12.75" hidden="false" customHeight="false" outlineLevel="0" collapsed="false">
      <c r="B137" s="15"/>
      <c r="C137" s="15"/>
    </row>
    <row r="138" customFormat="false" ht="12.75" hidden="false" customHeight="false" outlineLevel="0" collapsed="false">
      <c r="B138" s="15"/>
      <c r="C138" s="15"/>
    </row>
    <row r="139" customFormat="false" ht="12.75" hidden="false" customHeight="false" outlineLevel="0" collapsed="false">
      <c r="B139" s="15"/>
      <c r="C139" s="15"/>
    </row>
    <row r="140" customFormat="false" ht="12.75" hidden="false" customHeight="false" outlineLevel="0" collapsed="false">
      <c r="B140" s="15"/>
      <c r="C140" s="15"/>
    </row>
    <row r="141" customFormat="false" ht="12.75" hidden="false" customHeight="false" outlineLevel="0" collapsed="false">
      <c r="B141" s="15"/>
      <c r="C141" s="15"/>
    </row>
    <row r="142" customFormat="false" ht="12.75" hidden="false" customHeight="false" outlineLevel="0" collapsed="false">
      <c r="B142" s="15"/>
      <c r="C142" s="15"/>
    </row>
    <row r="143" customFormat="false" ht="12.75" hidden="false" customHeight="false" outlineLevel="0" collapsed="false">
      <c r="B143" s="15"/>
      <c r="C143" s="15"/>
    </row>
    <row r="144" customFormat="false" ht="12.75" hidden="false" customHeight="false" outlineLevel="0" collapsed="false">
      <c r="B144" s="15"/>
      <c r="C144" s="15"/>
    </row>
  </sheetData>
  <mergeCells count="15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K50:L50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8.7"/>
    <col collapsed="false" customWidth="true" hidden="false" outlineLevel="0" max="3" min="3" style="2" width="14.7"/>
    <col collapsed="false" customWidth="true" hidden="false" outlineLevel="0" max="4" min="4" style="2" width="9.99"/>
    <col collapsed="false" customWidth="true" hidden="false" outlineLevel="0" max="5" min="5" style="2" width="14.85"/>
    <col collapsed="false" customWidth="true" hidden="false" outlineLevel="0" max="6" min="6" style="2" width="9.7"/>
    <col collapsed="false" customWidth="true" hidden="false" outlineLevel="0" max="7" min="7" style="2" width="14.85"/>
    <col collapsed="false" customWidth="true" hidden="false" outlineLevel="0" max="8" min="8" style="2" width="9.7"/>
    <col collapsed="false" customWidth="true" hidden="false" outlineLevel="0" max="9" min="9" style="2" width="14.56"/>
    <col collapsed="false" customWidth="true" hidden="false" outlineLevel="0" max="10" min="10" style="2" width="9.7"/>
    <col collapsed="false" customWidth="true" hidden="false" outlineLevel="0" max="11" min="11" style="2" width="15.41"/>
    <col collapsed="false" customWidth="true" hidden="false" outlineLevel="0" max="12" min="12" style="2" width="10.85"/>
    <col collapsed="false" customWidth="true" hidden="false" outlineLevel="0" max="13" min="13" style="2" width="15.13"/>
    <col collapsed="false" customWidth="true" hidden="false" outlineLevel="0" max="14" min="14" style="3" width="9.7"/>
    <col collapsed="false" customWidth="true" hidden="false" outlineLevel="0" max="15" min="15" style="3" width="16.56"/>
    <col collapsed="false" customWidth="true" hidden="false" outlineLevel="0" max="16" min="16" style="2" width="9.7"/>
    <col collapsed="false" customWidth="true" hidden="false" outlineLevel="0" max="17" min="17" style="2" width="15.41"/>
    <col collapsed="false" customWidth="true" hidden="false" outlineLevel="0" max="18" min="18" style="2" width="9.7"/>
    <col collapsed="false" customWidth="true" hidden="false" outlineLevel="0" max="19" min="19" style="2" width="14.7"/>
    <col collapsed="false" customWidth="true" hidden="false" outlineLevel="0" max="20" min="20" style="2" width="9.7"/>
    <col collapsed="false" customWidth="true" hidden="false" outlineLevel="0" max="21" min="21" style="2" width="14.7"/>
    <col collapsed="false" customWidth="true" hidden="false" outlineLevel="0" max="22" min="22" style="2" width="9.7"/>
    <col collapsed="false" customWidth="true" hidden="false" outlineLevel="0" max="23" min="23" style="2" width="14.7"/>
    <col collapsed="false" customWidth="true" hidden="false" outlineLevel="0" max="24" min="24" style="2" width="9.7"/>
    <col collapsed="false" customWidth="true" hidden="false" outlineLevel="0" max="25" min="25" style="2" width="14.56"/>
    <col collapsed="false" customWidth="true" hidden="false" outlineLevel="0" max="26" min="26" style="4" width="9.7"/>
    <col collapsed="false" customWidth="true" hidden="false" outlineLevel="0" max="27" min="27" style="4" width="14.41"/>
    <col collapsed="false" customWidth="false" hidden="false" outlineLevel="0" max="257" min="28" style="2" width="9.14"/>
  </cols>
  <sheetData>
    <row r="2" customFormat="false" ht="12.75" hidden="false" customHeight="false" outlineLevel="0" collapsed="false">
      <c r="A2" s="5" t="s">
        <v>62</v>
      </c>
    </row>
    <row r="3" customFormat="false" ht="6.75" hidden="false" customHeight="true" outlineLevel="0" collapsed="false">
      <c r="A3" s="6"/>
      <c r="Z3" s="7"/>
      <c r="AA3" s="7"/>
    </row>
    <row r="4" customFormat="false" ht="19.5" hidden="false" customHeight="true" outlineLevel="0" collapsed="false">
      <c r="A4" s="8" t="s">
        <v>1</v>
      </c>
      <c r="B4" s="9" t="s">
        <v>2</v>
      </c>
      <c r="C4" s="9"/>
      <c r="D4" s="9" t="s">
        <v>3</v>
      </c>
      <c r="E4" s="9"/>
      <c r="F4" s="9" t="s">
        <v>4</v>
      </c>
      <c r="G4" s="9"/>
      <c r="H4" s="9" t="s">
        <v>5</v>
      </c>
      <c r="I4" s="9"/>
      <c r="J4" s="9" t="s">
        <v>6</v>
      </c>
      <c r="K4" s="9"/>
      <c r="L4" s="9" t="s">
        <v>7</v>
      </c>
      <c r="M4" s="9"/>
      <c r="N4" s="10" t="s">
        <v>8</v>
      </c>
      <c r="O4" s="10"/>
      <c r="P4" s="9" t="s">
        <v>9</v>
      </c>
      <c r="Q4" s="9"/>
      <c r="R4" s="9" t="s">
        <v>10</v>
      </c>
      <c r="S4" s="9"/>
      <c r="T4" s="11" t="s">
        <v>11</v>
      </c>
      <c r="U4" s="11"/>
      <c r="V4" s="9" t="s">
        <v>12</v>
      </c>
      <c r="W4" s="9"/>
      <c r="X4" s="9" t="s">
        <v>13</v>
      </c>
      <c r="Y4" s="9"/>
      <c r="Z4" s="12" t="s">
        <v>14</v>
      </c>
      <c r="AA4" s="12"/>
    </row>
    <row r="5" customFormat="false" ht="52.5" hidden="false" customHeight="true" outlineLevel="0" collapsed="false">
      <c r="A5" s="8"/>
      <c r="B5" s="13" t="s">
        <v>15</v>
      </c>
      <c r="C5" s="14" t="s">
        <v>16</v>
      </c>
      <c r="D5" s="13" t="s">
        <v>15</v>
      </c>
      <c r="E5" s="14" t="s">
        <v>16</v>
      </c>
      <c r="F5" s="13" t="s">
        <v>15</v>
      </c>
      <c r="G5" s="14" t="s">
        <v>16</v>
      </c>
      <c r="H5" s="13" t="s">
        <v>15</v>
      </c>
      <c r="I5" s="14" t="s">
        <v>16</v>
      </c>
      <c r="J5" s="13" t="s">
        <v>15</v>
      </c>
      <c r="K5" s="14" t="s">
        <v>16</v>
      </c>
      <c r="L5" s="13" t="s">
        <v>15</v>
      </c>
      <c r="M5" s="14" t="s">
        <v>16</v>
      </c>
      <c r="N5" s="13" t="s">
        <v>15</v>
      </c>
      <c r="O5" s="14" t="s">
        <v>16</v>
      </c>
      <c r="P5" s="13" t="s">
        <v>15</v>
      </c>
      <c r="Q5" s="14" t="s">
        <v>16</v>
      </c>
      <c r="R5" s="13" t="s">
        <v>15</v>
      </c>
      <c r="S5" s="14" t="s">
        <v>16</v>
      </c>
      <c r="T5" s="13" t="s">
        <v>15</v>
      </c>
      <c r="U5" s="14" t="s">
        <v>16</v>
      </c>
      <c r="V5" s="13" t="s">
        <v>15</v>
      </c>
      <c r="W5" s="14" t="s">
        <v>16</v>
      </c>
      <c r="X5" s="13" t="s">
        <v>15</v>
      </c>
      <c r="Y5" s="14" t="s">
        <v>16</v>
      </c>
      <c r="Z5" s="13" t="s">
        <v>15</v>
      </c>
      <c r="AA5" s="14" t="s">
        <v>16</v>
      </c>
      <c r="AC5" s="15"/>
    </row>
    <row r="6" s="26" customFormat="true" ht="12.75" hidden="false" customHeight="false" outlineLevel="0" collapsed="false">
      <c r="A6" s="16" t="n">
        <v>1</v>
      </c>
      <c r="B6" s="16" t="n">
        <v>2</v>
      </c>
      <c r="C6" s="17" t="n">
        <v>3</v>
      </c>
      <c r="D6" s="18" t="n">
        <v>4</v>
      </c>
      <c r="E6" s="19" t="n">
        <v>5</v>
      </c>
      <c r="F6" s="20" t="n">
        <v>6</v>
      </c>
      <c r="G6" s="21" t="n">
        <v>7</v>
      </c>
      <c r="H6" s="18" t="n">
        <v>8</v>
      </c>
      <c r="I6" s="19" t="n">
        <v>9</v>
      </c>
      <c r="J6" s="20" t="n">
        <v>10</v>
      </c>
      <c r="K6" s="18" t="n">
        <v>11</v>
      </c>
      <c r="L6" s="19" t="n">
        <v>12</v>
      </c>
      <c r="M6" s="20" t="n">
        <v>13</v>
      </c>
      <c r="N6" s="22" t="n">
        <v>14</v>
      </c>
      <c r="O6" s="23" t="n">
        <v>15</v>
      </c>
      <c r="P6" s="20" t="n">
        <v>16</v>
      </c>
      <c r="Q6" s="20" t="n">
        <v>17</v>
      </c>
      <c r="R6" s="20" t="n">
        <v>18</v>
      </c>
      <c r="S6" s="21" t="n">
        <v>19</v>
      </c>
      <c r="T6" s="20" t="n">
        <v>20</v>
      </c>
      <c r="U6" s="20" t="n">
        <v>21</v>
      </c>
      <c r="V6" s="20" t="n">
        <v>22</v>
      </c>
      <c r="W6" s="20" t="n">
        <v>23</v>
      </c>
      <c r="X6" s="20" t="n">
        <v>24</v>
      </c>
      <c r="Y6" s="20" t="n">
        <v>25</v>
      </c>
      <c r="Z6" s="24" t="n">
        <v>26</v>
      </c>
      <c r="AA6" s="25" t="n">
        <v>27</v>
      </c>
      <c r="AC6" s="27"/>
    </row>
    <row r="7" customFormat="false" ht="12.75" hidden="false" customHeight="false" outlineLevel="0" collapsed="false">
      <c r="A7" s="28" t="s">
        <v>17</v>
      </c>
      <c r="B7" s="77" t="n">
        <v>188596</v>
      </c>
      <c r="C7" s="78" t="n">
        <v>2693</v>
      </c>
      <c r="D7" s="79" t="n">
        <v>185520</v>
      </c>
      <c r="E7" s="32" t="n">
        <v>1623</v>
      </c>
      <c r="F7" s="80" t="n">
        <v>285860</v>
      </c>
      <c r="G7" s="30" t="n">
        <v>2169</v>
      </c>
      <c r="H7" s="45" t="n">
        <v>293076</v>
      </c>
      <c r="I7" s="30" t="n">
        <v>2855</v>
      </c>
      <c r="J7" s="34" t="n">
        <v>406751</v>
      </c>
      <c r="K7" s="42" t="n">
        <v>3805</v>
      </c>
      <c r="L7" s="34" t="n">
        <v>437392</v>
      </c>
      <c r="M7" s="81" t="n">
        <v>3762</v>
      </c>
      <c r="N7" s="34" t="n">
        <v>510604</v>
      </c>
      <c r="O7" s="35" t="n">
        <v>3799</v>
      </c>
      <c r="P7" s="34" t="n">
        <v>529983</v>
      </c>
      <c r="Q7" s="35" t="n">
        <v>4478</v>
      </c>
      <c r="R7" s="29" t="n">
        <v>445930</v>
      </c>
      <c r="S7" s="35" t="n">
        <v>2087</v>
      </c>
      <c r="T7" s="29" t="n">
        <v>383300</v>
      </c>
      <c r="U7" s="35" t="n">
        <v>1864</v>
      </c>
      <c r="V7" s="29" t="n">
        <v>258108</v>
      </c>
      <c r="W7" s="35" t="n">
        <v>950</v>
      </c>
      <c r="X7" s="29" t="n">
        <v>209850</v>
      </c>
      <c r="Y7" s="35" t="n">
        <v>995</v>
      </c>
      <c r="Z7" s="36" t="n">
        <f aca="false">SUM(B7+D7+F7+H7+J7+L7+N7+P7+R7+T7+V7+X7)</f>
        <v>4134970</v>
      </c>
      <c r="AA7" s="82" t="n">
        <f aca="false">SUM(C7+E7+G7+I7+K7+M7+O7+Q7+S7+U7+W7+Y7)</f>
        <v>31080</v>
      </c>
      <c r="AB7" s="38"/>
      <c r="AC7" s="39"/>
      <c r="AD7" s="3"/>
    </row>
    <row r="8" customFormat="false" ht="12.75" hidden="false" customHeight="false" outlineLevel="0" collapsed="false">
      <c r="A8" s="40" t="s">
        <v>18</v>
      </c>
      <c r="B8" s="77"/>
      <c r="C8" s="83"/>
      <c r="D8" s="64"/>
      <c r="E8" s="44"/>
      <c r="F8" s="80"/>
      <c r="G8" s="84"/>
      <c r="H8" s="45"/>
      <c r="I8" s="42"/>
      <c r="J8" s="45"/>
      <c r="K8" s="42"/>
      <c r="L8" s="45"/>
      <c r="M8" s="81"/>
      <c r="N8" s="45"/>
      <c r="O8" s="35"/>
      <c r="P8" s="45"/>
      <c r="Q8" s="35"/>
      <c r="R8" s="29"/>
      <c r="S8" s="35"/>
      <c r="T8" s="29"/>
      <c r="U8" s="35"/>
      <c r="V8" s="29"/>
      <c r="W8" s="35"/>
      <c r="X8" s="29"/>
      <c r="Y8" s="35"/>
      <c r="Z8" s="36"/>
      <c r="AA8" s="82"/>
      <c r="AB8" s="38"/>
      <c r="AC8" s="47"/>
      <c r="AD8" s="3"/>
    </row>
    <row r="9" customFormat="false" ht="12.75" hidden="false" customHeight="false" outlineLevel="0" collapsed="false">
      <c r="A9" s="48" t="s">
        <v>19</v>
      </c>
      <c r="B9" s="3" t="n">
        <v>778</v>
      </c>
      <c r="C9" s="85" t="n">
        <v>5</v>
      </c>
      <c r="D9" s="86" t="n">
        <v>620</v>
      </c>
      <c r="E9" s="50" t="n">
        <v>7</v>
      </c>
      <c r="F9" s="87" t="n">
        <v>735</v>
      </c>
      <c r="G9" s="88" t="n">
        <v>15</v>
      </c>
      <c r="H9" s="51" t="n">
        <v>1300</v>
      </c>
      <c r="I9" s="49" t="n">
        <v>53</v>
      </c>
      <c r="J9" s="51" t="n">
        <v>2269</v>
      </c>
      <c r="K9" s="49" t="n">
        <v>87</v>
      </c>
      <c r="L9" s="51" t="n">
        <v>2878</v>
      </c>
      <c r="M9" s="89" t="n">
        <v>138</v>
      </c>
      <c r="N9" s="51" t="n">
        <v>3724</v>
      </c>
      <c r="O9" s="52" t="n">
        <v>53</v>
      </c>
      <c r="P9" s="51" t="n">
        <v>3635</v>
      </c>
      <c r="Q9" s="52" t="n">
        <v>94</v>
      </c>
      <c r="R9" s="53" t="n">
        <v>3176</v>
      </c>
      <c r="S9" s="52" t="n">
        <v>108</v>
      </c>
      <c r="T9" s="53" t="n">
        <v>1940</v>
      </c>
      <c r="U9" s="54" t="n">
        <v>27</v>
      </c>
      <c r="V9" s="53" t="n">
        <v>799</v>
      </c>
      <c r="W9" s="52" t="n">
        <v>1</v>
      </c>
      <c r="X9" s="53" t="n">
        <v>1055</v>
      </c>
      <c r="Y9" s="52" t="n">
        <v>5</v>
      </c>
      <c r="Z9" s="36" t="n">
        <f aca="false">SUM(B9+D9+F9+H9+J9+L9+N9+P9+R9+T9+V9+X9)</f>
        <v>22909</v>
      </c>
      <c r="AA9" s="82" t="n">
        <f aca="false">SUM(C9+E9+G9+I9+K9+M9+O9+Q9+S9+U9+W9+Y9)</f>
        <v>593</v>
      </c>
      <c r="AB9" s="38"/>
      <c r="AC9" s="47"/>
      <c r="AD9" s="3"/>
    </row>
    <row r="10" customFormat="false" ht="12.75" hidden="false" customHeight="false" outlineLevel="0" collapsed="false">
      <c r="A10" s="48" t="s">
        <v>20</v>
      </c>
      <c r="B10" s="3" t="n">
        <v>2645</v>
      </c>
      <c r="C10" s="85" t="n">
        <v>27</v>
      </c>
      <c r="D10" s="86" t="n">
        <v>2613</v>
      </c>
      <c r="E10" s="50" t="n">
        <v>19</v>
      </c>
      <c r="F10" s="87" t="n">
        <v>3570</v>
      </c>
      <c r="G10" s="88" t="n">
        <v>30</v>
      </c>
      <c r="H10" s="51" t="n">
        <v>4225</v>
      </c>
      <c r="I10" s="49" t="n">
        <v>14</v>
      </c>
      <c r="J10" s="51" t="n">
        <v>7226</v>
      </c>
      <c r="K10" s="49" t="n">
        <v>38</v>
      </c>
      <c r="L10" s="51" t="n">
        <v>6260</v>
      </c>
      <c r="M10" s="89" t="n">
        <v>46</v>
      </c>
      <c r="N10" s="51" t="n">
        <v>6591</v>
      </c>
      <c r="O10" s="52" t="n">
        <v>29</v>
      </c>
      <c r="P10" s="51" t="n">
        <v>6733</v>
      </c>
      <c r="Q10" s="52" t="n">
        <v>24</v>
      </c>
      <c r="R10" s="53" t="n">
        <v>5849</v>
      </c>
      <c r="S10" s="52" t="n">
        <v>46</v>
      </c>
      <c r="T10" s="53" t="n">
        <v>5788</v>
      </c>
      <c r="U10" s="54" t="n">
        <v>20</v>
      </c>
      <c r="V10" s="53" t="n">
        <v>3598</v>
      </c>
      <c r="W10" s="52" t="n">
        <v>1</v>
      </c>
      <c r="X10" s="53" t="n">
        <v>3971</v>
      </c>
      <c r="Y10" s="52" t="n">
        <v>5</v>
      </c>
      <c r="Z10" s="36" t="n">
        <f aca="false">SUM(B10+D10+F10+H10+J10+L10+N10+P10+R10+T10+V10+X10)</f>
        <v>59069</v>
      </c>
      <c r="AA10" s="82" t="n">
        <f aca="false">SUM(C10+E10+G10+I10+K10+M10+O10+Q10+S10+U10+W10+Y10)</f>
        <v>299</v>
      </c>
      <c r="AB10" s="38"/>
      <c r="AC10" s="47"/>
      <c r="AD10" s="3"/>
    </row>
    <row r="11" customFormat="false" ht="12.75" hidden="false" customHeight="false" outlineLevel="0" collapsed="false">
      <c r="A11" s="48" t="s">
        <v>21</v>
      </c>
      <c r="B11" s="3" t="n">
        <v>2827</v>
      </c>
      <c r="C11" s="85" t="n">
        <v>12</v>
      </c>
      <c r="D11" s="86" t="n">
        <v>3414</v>
      </c>
      <c r="E11" s="50" t="n">
        <v>20</v>
      </c>
      <c r="F11" s="87" t="n">
        <v>4375</v>
      </c>
      <c r="G11" s="88" t="n">
        <v>106</v>
      </c>
      <c r="H11" s="51" t="n">
        <v>5191</v>
      </c>
      <c r="I11" s="49" t="n">
        <v>148</v>
      </c>
      <c r="J11" s="51" t="n">
        <v>6172</v>
      </c>
      <c r="K11" s="49" t="n">
        <v>30</v>
      </c>
      <c r="L11" s="51" t="n">
        <v>6391</v>
      </c>
      <c r="M11" s="89" t="n">
        <v>51</v>
      </c>
      <c r="N11" s="51" t="n">
        <v>10266</v>
      </c>
      <c r="O11" s="52" t="n">
        <v>35</v>
      </c>
      <c r="P11" s="51" t="n">
        <v>6690</v>
      </c>
      <c r="Q11" s="52" t="n">
        <v>32</v>
      </c>
      <c r="R11" s="53" t="n">
        <v>6537</v>
      </c>
      <c r="S11" s="52" t="n">
        <v>31</v>
      </c>
      <c r="T11" s="53" t="n">
        <v>4857</v>
      </c>
      <c r="U11" s="54" t="n">
        <v>27</v>
      </c>
      <c r="V11" s="53" t="n">
        <v>4124</v>
      </c>
      <c r="W11" s="52" t="n">
        <v>75</v>
      </c>
      <c r="X11" s="53" t="n">
        <v>3140</v>
      </c>
      <c r="Y11" s="52" t="n">
        <v>21</v>
      </c>
      <c r="Z11" s="36" t="n">
        <f aca="false">SUM(B11+D11+F11+H11+J11+L11+N11+P11+R11+T11+V11+X11)</f>
        <v>63984</v>
      </c>
      <c r="AA11" s="82" t="n">
        <f aca="false">SUM(C11+E11+G11+I11+K11+M11+O11+Q11+S11+U11+W11+Y11)</f>
        <v>588</v>
      </c>
      <c r="AB11" s="38"/>
      <c r="AC11" s="47"/>
      <c r="AD11" s="3"/>
    </row>
    <row r="12" customFormat="false" ht="12.75" hidden="false" customHeight="false" outlineLevel="0" collapsed="false">
      <c r="A12" s="48" t="s">
        <v>22</v>
      </c>
      <c r="B12" s="3" t="n">
        <v>6413</v>
      </c>
      <c r="C12" s="85" t="n">
        <v>60</v>
      </c>
      <c r="D12" s="86" t="n">
        <v>3747</v>
      </c>
      <c r="E12" s="50" t="n">
        <v>50</v>
      </c>
      <c r="F12" s="87" t="n">
        <v>6299</v>
      </c>
      <c r="G12" s="88" t="n">
        <v>76</v>
      </c>
      <c r="H12" s="51" t="n">
        <v>5546</v>
      </c>
      <c r="I12" s="49" t="n">
        <v>104</v>
      </c>
      <c r="J12" s="51" t="n">
        <v>6649</v>
      </c>
      <c r="K12" s="49" t="n">
        <v>263</v>
      </c>
      <c r="L12" s="51" t="n">
        <v>7429</v>
      </c>
      <c r="M12" s="89" t="n">
        <v>139</v>
      </c>
      <c r="N12" s="51" t="n">
        <v>8895</v>
      </c>
      <c r="O12" s="52" t="n">
        <v>94</v>
      </c>
      <c r="P12" s="51" t="n">
        <v>8558</v>
      </c>
      <c r="Q12" s="52" t="n">
        <v>147</v>
      </c>
      <c r="R12" s="53" t="n">
        <v>7224</v>
      </c>
      <c r="S12" s="52" t="n">
        <v>50</v>
      </c>
      <c r="T12" s="53" t="n">
        <v>7222</v>
      </c>
      <c r="U12" s="54" t="n">
        <v>64</v>
      </c>
      <c r="V12" s="53" t="n">
        <v>6059</v>
      </c>
      <c r="W12" s="52" t="n">
        <v>33</v>
      </c>
      <c r="X12" s="53" t="n">
        <v>7937</v>
      </c>
      <c r="Y12" s="52" t="n">
        <v>44</v>
      </c>
      <c r="Z12" s="36" t="n">
        <f aca="false">SUM(B12+D12+F12+H12+J12+L12+N12+P12+R12+T12+V12+X12)</f>
        <v>81978</v>
      </c>
      <c r="AA12" s="82" t="n">
        <f aca="false">SUM(C12+E12+G12+I12+K12+M12+O12+Q12+S12+U12+W12+Y12)</f>
        <v>1124</v>
      </c>
      <c r="AB12" s="38"/>
      <c r="AC12" s="47"/>
      <c r="AD12" s="3"/>
    </row>
    <row r="13" customFormat="false" ht="12.75" hidden="false" customHeight="false" outlineLevel="0" collapsed="false">
      <c r="A13" s="48" t="s">
        <v>23</v>
      </c>
      <c r="B13" s="3" t="n">
        <v>244</v>
      </c>
      <c r="C13" s="85" t="n">
        <v>3</v>
      </c>
      <c r="D13" s="86" t="n">
        <v>403</v>
      </c>
      <c r="E13" s="50" t="n">
        <v>3</v>
      </c>
      <c r="F13" s="87" t="n">
        <v>401</v>
      </c>
      <c r="G13" s="88" t="n">
        <v>2</v>
      </c>
      <c r="H13" s="51" t="n">
        <v>428</v>
      </c>
      <c r="I13" s="49" t="n">
        <v>6</v>
      </c>
      <c r="J13" s="51" t="n">
        <v>895</v>
      </c>
      <c r="K13" s="49" t="n">
        <v>2</v>
      </c>
      <c r="L13" s="51" t="n">
        <v>1409</v>
      </c>
      <c r="M13" s="89" t="n">
        <v>3</v>
      </c>
      <c r="N13" s="51" t="n">
        <v>1862</v>
      </c>
      <c r="O13" s="52" t="n">
        <v>2</v>
      </c>
      <c r="P13" s="51" t="n">
        <v>1081</v>
      </c>
      <c r="Q13" s="52" t="n">
        <v>3</v>
      </c>
      <c r="R13" s="53" t="n">
        <v>1864</v>
      </c>
      <c r="S13" s="52" t="n">
        <v>6</v>
      </c>
      <c r="T13" s="53" t="n">
        <v>1190</v>
      </c>
      <c r="U13" s="54" t="n">
        <v>1</v>
      </c>
      <c r="V13" s="53" t="n">
        <v>453</v>
      </c>
      <c r="W13" s="52" t="n">
        <v>0</v>
      </c>
      <c r="X13" s="53" t="n">
        <v>240</v>
      </c>
      <c r="Y13" s="52" t="n">
        <v>2</v>
      </c>
      <c r="Z13" s="36" t="n">
        <f aca="false">SUM(B13+D13+F13+H13+J13+L13+N13+P13+R13+T13+V13+X13)</f>
        <v>10470</v>
      </c>
      <c r="AA13" s="82" t="n">
        <f aca="false">SUM(C13+E13+G13+I13+K13+M13+O13+Q13+S13+U13+W13+Y13)</f>
        <v>33</v>
      </c>
      <c r="AB13" s="38"/>
      <c r="AC13" s="47"/>
      <c r="AD13" s="3"/>
    </row>
    <row r="14" customFormat="false" ht="12.75" hidden="false" customHeight="false" outlineLevel="0" collapsed="false">
      <c r="A14" s="48" t="s">
        <v>24</v>
      </c>
      <c r="B14" s="3" t="n">
        <v>417</v>
      </c>
      <c r="C14" s="85" t="n">
        <v>9</v>
      </c>
      <c r="D14" s="86" t="n">
        <v>570</v>
      </c>
      <c r="E14" s="50" t="n">
        <v>9</v>
      </c>
      <c r="F14" s="87" t="n">
        <v>674</v>
      </c>
      <c r="G14" s="88" t="n">
        <v>4</v>
      </c>
      <c r="H14" s="51" t="n">
        <v>1375</v>
      </c>
      <c r="I14" s="49" t="n">
        <v>5</v>
      </c>
      <c r="J14" s="51" t="n">
        <v>893</v>
      </c>
      <c r="K14" s="49" t="n">
        <v>11</v>
      </c>
      <c r="L14" s="51" t="n">
        <v>965</v>
      </c>
      <c r="M14" s="89" t="n">
        <v>17</v>
      </c>
      <c r="N14" s="51" t="n">
        <v>1170</v>
      </c>
      <c r="O14" s="52" t="n">
        <v>3</v>
      </c>
      <c r="P14" s="51" t="n">
        <v>806</v>
      </c>
      <c r="Q14" s="52" t="n">
        <v>4</v>
      </c>
      <c r="R14" s="53" t="n">
        <v>999</v>
      </c>
      <c r="S14" s="52" t="n">
        <v>0</v>
      </c>
      <c r="T14" s="53" t="n">
        <v>957</v>
      </c>
      <c r="U14" s="54" t="n">
        <v>0</v>
      </c>
      <c r="V14" s="53" t="n">
        <v>819</v>
      </c>
      <c r="W14" s="52" t="n">
        <v>0</v>
      </c>
      <c r="X14" s="53" t="n">
        <v>567</v>
      </c>
      <c r="Y14" s="52" t="n">
        <v>2</v>
      </c>
      <c r="Z14" s="36" t="n">
        <f aca="false">SUM(B14+D14+F14+H14+J14+L14+N14+P14+R14+T14+V14+X14)</f>
        <v>10212</v>
      </c>
      <c r="AA14" s="82" t="n">
        <f aca="false">SUM(C14+E14+G14+I14+K14+M14+O14+Q14+S14+U14+W14+Y14)</f>
        <v>64</v>
      </c>
      <c r="AB14" s="38"/>
      <c r="AC14" s="47"/>
      <c r="AD14" s="3"/>
    </row>
    <row r="15" customFormat="false" ht="12.75" hidden="false" customHeight="false" outlineLevel="0" collapsed="false">
      <c r="A15" s="48" t="s">
        <v>25</v>
      </c>
      <c r="B15" s="3" t="n">
        <v>1209</v>
      </c>
      <c r="C15" s="85" t="n">
        <v>2</v>
      </c>
      <c r="D15" s="86" t="n">
        <v>877</v>
      </c>
      <c r="E15" s="50" t="n">
        <v>1</v>
      </c>
      <c r="F15" s="87" t="n">
        <v>1821</v>
      </c>
      <c r="G15" s="88" t="n">
        <v>7</v>
      </c>
      <c r="H15" s="51" t="n">
        <v>1386</v>
      </c>
      <c r="I15" s="49" t="n">
        <v>1</v>
      </c>
      <c r="J15" s="51" t="n">
        <v>2674</v>
      </c>
      <c r="K15" s="49" t="n">
        <v>5</v>
      </c>
      <c r="L15" s="51" t="n">
        <v>2253</v>
      </c>
      <c r="M15" s="89" t="n">
        <v>10</v>
      </c>
      <c r="N15" s="51" t="n">
        <v>3067</v>
      </c>
      <c r="O15" s="52" t="n">
        <v>1</v>
      </c>
      <c r="P15" s="51" t="n">
        <v>2802</v>
      </c>
      <c r="Q15" s="52" t="n">
        <v>3</v>
      </c>
      <c r="R15" s="53" t="n">
        <v>4043</v>
      </c>
      <c r="S15" s="52" t="n">
        <v>5</v>
      </c>
      <c r="T15" s="53" t="n">
        <v>2524</v>
      </c>
      <c r="U15" s="54" t="n">
        <v>1</v>
      </c>
      <c r="V15" s="53" t="n">
        <v>2608</v>
      </c>
      <c r="W15" s="52" t="n">
        <v>19</v>
      </c>
      <c r="X15" s="53" t="n">
        <v>1315</v>
      </c>
      <c r="Y15" s="52" t="n">
        <v>0</v>
      </c>
      <c r="Z15" s="36" t="n">
        <f aca="false">SUM(B15+D15+F15+H15+J15+L15+N15+P15+R15+T15+V15+X15)</f>
        <v>26579</v>
      </c>
      <c r="AA15" s="82" t="n">
        <f aca="false">SUM(C15+E15+G15+I15+K15+M15+O15+Q15+S15+U15+W15+Y15)</f>
        <v>55</v>
      </c>
      <c r="AB15" s="38"/>
      <c r="AC15" s="47"/>
      <c r="AD15" s="3"/>
    </row>
    <row r="16" customFormat="false" ht="12.75" hidden="false" customHeight="false" outlineLevel="0" collapsed="false">
      <c r="A16" s="48" t="s">
        <v>26</v>
      </c>
      <c r="B16" s="3" t="n">
        <v>213</v>
      </c>
      <c r="C16" s="85" t="n">
        <v>0</v>
      </c>
      <c r="D16" s="86" t="n">
        <v>180</v>
      </c>
      <c r="E16" s="50" t="n">
        <v>0</v>
      </c>
      <c r="F16" s="87" t="n">
        <v>252</v>
      </c>
      <c r="G16" s="88" t="n">
        <v>0</v>
      </c>
      <c r="H16" s="51" t="n">
        <v>213</v>
      </c>
      <c r="I16" s="49" t="n">
        <v>0</v>
      </c>
      <c r="J16" s="51" t="n">
        <v>323</v>
      </c>
      <c r="K16" s="49" t="n">
        <v>0</v>
      </c>
      <c r="L16" s="51" t="n">
        <v>147</v>
      </c>
      <c r="M16" s="89" t="n">
        <v>0</v>
      </c>
      <c r="N16" s="51" t="n">
        <v>309</v>
      </c>
      <c r="O16" s="52" t="n">
        <v>0</v>
      </c>
      <c r="P16" s="51" t="n">
        <v>169</v>
      </c>
      <c r="Q16" s="52" t="n">
        <v>1</v>
      </c>
      <c r="R16" s="53" t="n">
        <v>92</v>
      </c>
      <c r="S16" s="52" t="n">
        <v>0</v>
      </c>
      <c r="T16" s="53" t="n">
        <v>120</v>
      </c>
      <c r="U16" s="54" t="n">
        <v>0</v>
      </c>
      <c r="V16" s="53" t="n">
        <v>133</v>
      </c>
      <c r="W16" s="52" t="n">
        <v>0</v>
      </c>
      <c r="X16" s="53" t="n">
        <v>104</v>
      </c>
      <c r="Y16" s="52" t="n">
        <v>1</v>
      </c>
      <c r="Z16" s="36" t="n">
        <f aca="false">SUM(B16+D16+F16+H16+J16+L16+N16+P16+R16+T16+V16+X16)</f>
        <v>2255</v>
      </c>
      <c r="AA16" s="82" t="n">
        <f aca="false">SUM(C16+E16+G16+I16+K16+M16+O16+Q16+S16+U16+W16+Y16)</f>
        <v>2</v>
      </c>
      <c r="AB16" s="38"/>
      <c r="AC16" s="47"/>
      <c r="AD16" s="3"/>
    </row>
    <row r="17" customFormat="false" ht="12.75" hidden="false" customHeight="false" outlineLevel="0" collapsed="false">
      <c r="A17" s="48" t="s">
        <v>27</v>
      </c>
      <c r="B17" s="3" t="n">
        <v>4331</v>
      </c>
      <c r="C17" s="85" t="n">
        <v>34</v>
      </c>
      <c r="D17" s="86" t="n">
        <v>4887</v>
      </c>
      <c r="E17" s="50" t="n">
        <v>80</v>
      </c>
      <c r="F17" s="87" t="n">
        <v>6299</v>
      </c>
      <c r="G17" s="88" t="n">
        <v>21</v>
      </c>
      <c r="H17" s="51" t="n">
        <v>5581</v>
      </c>
      <c r="I17" s="49" t="n">
        <v>42</v>
      </c>
      <c r="J17" s="51" t="n">
        <v>7239</v>
      </c>
      <c r="K17" s="49" t="n">
        <v>36</v>
      </c>
      <c r="L17" s="51" t="n">
        <v>7566</v>
      </c>
      <c r="M17" s="89" t="n">
        <v>64</v>
      </c>
      <c r="N17" s="51" t="n">
        <v>8488</v>
      </c>
      <c r="O17" s="52" t="n">
        <v>65</v>
      </c>
      <c r="P17" s="51" t="n">
        <v>7793</v>
      </c>
      <c r="Q17" s="52" t="n">
        <v>44</v>
      </c>
      <c r="R17" s="53" t="n">
        <v>8236</v>
      </c>
      <c r="S17" s="52" t="n">
        <v>77</v>
      </c>
      <c r="T17" s="53" t="n">
        <v>7681</v>
      </c>
      <c r="U17" s="54" t="n">
        <v>53</v>
      </c>
      <c r="V17" s="53" t="n">
        <v>6890</v>
      </c>
      <c r="W17" s="52" t="n">
        <v>12</v>
      </c>
      <c r="X17" s="53" t="n">
        <v>4692</v>
      </c>
      <c r="Y17" s="52" t="n">
        <v>9</v>
      </c>
      <c r="Z17" s="36" t="n">
        <f aca="false">SUM(B17+D17+F17+H17+J17+L17+N17+P17+R17+T17+V17+X17)</f>
        <v>79683</v>
      </c>
      <c r="AA17" s="82" t="n">
        <f aca="false">SUM(C17+E17+G17+I17+K17+M17+O17+Q17+S17+U17+W17+Y17)</f>
        <v>537</v>
      </c>
      <c r="AB17" s="38"/>
      <c r="AC17" s="47"/>
      <c r="AD17" s="3"/>
    </row>
    <row r="18" customFormat="false" ht="12.75" hidden="false" customHeight="false" outlineLevel="0" collapsed="false">
      <c r="A18" s="48" t="s">
        <v>28</v>
      </c>
      <c r="B18" s="3" t="n">
        <v>3907</v>
      </c>
      <c r="C18" s="85" t="n">
        <v>5</v>
      </c>
      <c r="D18" s="86" t="n">
        <v>4231</v>
      </c>
      <c r="E18" s="50" t="n">
        <v>38</v>
      </c>
      <c r="F18" s="87" t="n">
        <v>5561</v>
      </c>
      <c r="G18" s="88" t="n">
        <v>14</v>
      </c>
      <c r="H18" s="51" t="n">
        <v>7848</v>
      </c>
      <c r="I18" s="49" t="n">
        <v>25</v>
      </c>
      <c r="J18" s="51" t="n">
        <v>8374</v>
      </c>
      <c r="K18" s="49" t="n">
        <v>98</v>
      </c>
      <c r="L18" s="51" t="n">
        <v>6096</v>
      </c>
      <c r="M18" s="89" t="n">
        <v>49</v>
      </c>
      <c r="N18" s="51" t="n">
        <v>9124</v>
      </c>
      <c r="O18" s="52" t="n">
        <v>15</v>
      </c>
      <c r="P18" s="51" t="n">
        <v>8293</v>
      </c>
      <c r="Q18" s="52" t="n">
        <v>29</v>
      </c>
      <c r="R18" s="53" t="n">
        <v>8390</v>
      </c>
      <c r="S18" s="52" t="n">
        <v>15</v>
      </c>
      <c r="T18" s="53" t="n">
        <v>8324</v>
      </c>
      <c r="U18" s="54" t="n">
        <v>33</v>
      </c>
      <c r="V18" s="53" t="n">
        <v>5843</v>
      </c>
      <c r="W18" s="52" t="n">
        <v>37</v>
      </c>
      <c r="X18" s="53" t="n">
        <v>3979</v>
      </c>
      <c r="Y18" s="52" t="n">
        <v>19</v>
      </c>
      <c r="Z18" s="36" t="n">
        <f aca="false">SUM(B18+D18+F18+H18+J18+L18+N18+P18+R18+T18+V18+X18)</f>
        <v>79970</v>
      </c>
      <c r="AA18" s="82" t="n">
        <f aca="false">SUM(C18+E18+G18+I18+K18+M18+O18+Q18+S18+U18+W18+Y18)</f>
        <v>377</v>
      </c>
      <c r="AB18" s="38"/>
      <c r="AC18" s="47"/>
      <c r="AD18" s="3"/>
    </row>
    <row r="19" customFormat="false" ht="12.75" hidden="false" customHeight="false" outlineLevel="0" collapsed="false">
      <c r="A19" s="48" t="s">
        <v>29</v>
      </c>
      <c r="B19" s="3" t="n">
        <v>1006</v>
      </c>
      <c r="C19" s="85" t="n">
        <v>3</v>
      </c>
      <c r="D19" s="86" t="n">
        <v>801</v>
      </c>
      <c r="E19" s="50" t="n">
        <v>1</v>
      </c>
      <c r="F19" s="87" t="n">
        <v>2050</v>
      </c>
      <c r="G19" s="88" t="n">
        <v>7</v>
      </c>
      <c r="H19" s="53" t="n">
        <v>2377</v>
      </c>
      <c r="I19" s="49" t="n">
        <v>3</v>
      </c>
      <c r="J19" s="51" t="n">
        <v>2083</v>
      </c>
      <c r="K19" s="49" t="n">
        <v>5</v>
      </c>
      <c r="L19" s="51" t="n">
        <v>3907</v>
      </c>
      <c r="M19" s="89" t="n">
        <v>15</v>
      </c>
      <c r="N19" s="51" t="n">
        <v>7252</v>
      </c>
      <c r="O19" s="52" t="n">
        <v>15</v>
      </c>
      <c r="P19" s="51" t="n">
        <v>5597</v>
      </c>
      <c r="Q19" s="52" t="n">
        <v>2</v>
      </c>
      <c r="R19" s="53" t="n">
        <v>2851</v>
      </c>
      <c r="S19" s="52" t="n">
        <v>0</v>
      </c>
      <c r="T19" s="53" t="n">
        <v>2340</v>
      </c>
      <c r="U19" s="54" t="n">
        <v>0</v>
      </c>
      <c r="V19" s="53" t="n">
        <v>967</v>
      </c>
      <c r="W19" s="52" t="n">
        <v>0</v>
      </c>
      <c r="X19" s="53" t="n">
        <v>1256</v>
      </c>
      <c r="Y19" s="52" t="n">
        <v>0</v>
      </c>
      <c r="Z19" s="36" t="n">
        <f aca="false">SUM(B19+D19+F19+H19+J19+L19+N19+P19+R19+T19+V19+X19)</f>
        <v>32487</v>
      </c>
      <c r="AA19" s="82" t="n">
        <f aca="false">SUM(C19+E19+G19+I19+K19+M19+O19+Q19+S19+U19+W19+Y19)</f>
        <v>51</v>
      </c>
      <c r="AB19" s="38"/>
      <c r="AC19" s="47"/>
      <c r="AD19" s="3"/>
    </row>
    <row r="20" customFormat="false" ht="12.75" hidden="false" customHeight="false" outlineLevel="0" collapsed="false">
      <c r="A20" s="48" t="s">
        <v>30</v>
      </c>
      <c r="B20" s="3" t="n">
        <v>2172</v>
      </c>
      <c r="C20" s="85" t="n">
        <v>12</v>
      </c>
      <c r="D20" s="86" t="n">
        <v>2328</v>
      </c>
      <c r="E20" s="50" t="n">
        <v>12</v>
      </c>
      <c r="F20" s="87" t="n">
        <v>3035</v>
      </c>
      <c r="G20" s="88" t="n">
        <v>19</v>
      </c>
      <c r="H20" s="53" t="n">
        <v>5445</v>
      </c>
      <c r="I20" s="49" t="n">
        <v>14</v>
      </c>
      <c r="J20" s="51" t="n">
        <v>7216</v>
      </c>
      <c r="K20" s="49" t="n">
        <v>31</v>
      </c>
      <c r="L20" s="51" t="n">
        <v>7841</v>
      </c>
      <c r="M20" s="89" t="n">
        <v>41</v>
      </c>
      <c r="N20" s="51" t="n">
        <v>10131</v>
      </c>
      <c r="O20" s="52" t="n">
        <v>54</v>
      </c>
      <c r="P20" s="51" t="n">
        <v>6292</v>
      </c>
      <c r="Q20" s="52" t="n">
        <v>54</v>
      </c>
      <c r="R20" s="53" t="n">
        <v>5356</v>
      </c>
      <c r="S20" s="52" t="n">
        <v>18</v>
      </c>
      <c r="T20" s="53" t="n">
        <v>3659</v>
      </c>
      <c r="U20" s="54" t="n">
        <v>9</v>
      </c>
      <c r="V20" s="53" t="n">
        <v>2869</v>
      </c>
      <c r="W20" s="52" t="n">
        <v>20</v>
      </c>
      <c r="X20" s="53" t="n">
        <v>2179</v>
      </c>
      <c r="Y20" s="52" t="n">
        <v>4</v>
      </c>
      <c r="Z20" s="36" t="n">
        <f aca="false">SUM(B20+D20+F20+H20+J20+L20+N20+P20+R20+T20+V20+X20)</f>
        <v>58523</v>
      </c>
      <c r="AA20" s="82" t="n">
        <f aca="false">SUM(C20+E20+G20+I20+K20+M20+O20+Q20+S20+U20+W20+Y20)</f>
        <v>288</v>
      </c>
      <c r="AB20" s="38"/>
      <c r="AC20" s="47"/>
      <c r="AD20" s="3"/>
    </row>
    <row r="21" customFormat="false" ht="12.75" hidden="false" customHeight="false" outlineLevel="0" collapsed="false">
      <c r="A21" s="48" t="s">
        <v>31</v>
      </c>
      <c r="B21" s="3" t="n">
        <v>8552</v>
      </c>
      <c r="C21" s="85" t="n">
        <v>24</v>
      </c>
      <c r="D21" s="86" t="n">
        <v>9849</v>
      </c>
      <c r="E21" s="50" t="n">
        <v>50</v>
      </c>
      <c r="F21" s="87" t="n">
        <v>13190</v>
      </c>
      <c r="G21" s="88" t="n">
        <v>41</v>
      </c>
      <c r="H21" s="53" t="n">
        <v>12934</v>
      </c>
      <c r="I21" s="49" t="n">
        <v>83</v>
      </c>
      <c r="J21" s="51" t="n">
        <v>17300</v>
      </c>
      <c r="K21" s="49" t="n">
        <v>126</v>
      </c>
      <c r="L21" s="51" t="n">
        <v>20437</v>
      </c>
      <c r="M21" s="89" t="n">
        <v>157</v>
      </c>
      <c r="N21" s="51" t="n">
        <v>22968</v>
      </c>
      <c r="O21" s="52" t="n">
        <v>144</v>
      </c>
      <c r="P21" s="51" t="n">
        <v>26009</v>
      </c>
      <c r="Q21" s="52" t="n">
        <v>237</v>
      </c>
      <c r="R21" s="53" t="n">
        <v>19389</v>
      </c>
      <c r="S21" s="52" t="n">
        <v>86</v>
      </c>
      <c r="T21" s="53" t="n">
        <v>14942</v>
      </c>
      <c r="U21" s="54" t="n">
        <v>69</v>
      </c>
      <c r="V21" s="53" t="n">
        <v>12044</v>
      </c>
      <c r="W21" s="52" t="n">
        <v>47</v>
      </c>
      <c r="X21" s="53" t="n">
        <v>9703</v>
      </c>
      <c r="Y21" s="52" t="n">
        <v>34</v>
      </c>
      <c r="Z21" s="36" t="n">
        <f aca="false">SUM(B21+D21+F21+H21+J21+L21+N21+P21+R21+T21+V21+X21)</f>
        <v>187317</v>
      </c>
      <c r="AA21" s="82" t="n">
        <f aca="false">SUM(C21+E21+G21+I21+K21+M21+O21+Q21+S21+U21+W21+Y21)</f>
        <v>1098</v>
      </c>
      <c r="AB21" s="38"/>
      <c r="AC21" s="47"/>
      <c r="AD21" s="3"/>
    </row>
    <row r="22" customFormat="false" ht="12.75" hidden="false" customHeight="false" outlineLevel="0" collapsed="false">
      <c r="A22" s="48" t="s">
        <v>32</v>
      </c>
      <c r="B22" s="3" t="n">
        <v>697</v>
      </c>
      <c r="C22" s="85" t="n">
        <v>0</v>
      </c>
      <c r="D22" s="86" t="n">
        <v>608</v>
      </c>
      <c r="E22" s="50" t="n">
        <v>1</v>
      </c>
      <c r="F22" s="87" t="n">
        <v>891</v>
      </c>
      <c r="G22" s="88" t="n">
        <v>1</v>
      </c>
      <c r="H22" s="53" t="n">
        <v>1043</v>
      </c>
      <c r="I22" s="49" t="n">
        <v>4</v>
      </c>
      <c r="J22" s="51" t="n">
        <v>1448</v>
      </c>
      <c r="K22" s="49" t="n">
        <v>0</v>
      </c>
      <c r="L22" s="51" t="n">
        <v>1060</v>
      </c>
      <c r="M22" s="89" t="n">
        <v>14</v>
      </c>
      <c r="N22" s="51" t="n">
        <v>1333</v>
      </c>
      <c r="O22" s="52" t="n">
        <v>0</v>
      </c>
      <c r="P22" s="51" t="n">
        <v>1611</v>
      </c>
      <c r="Q22" s="52" t="n">
        <v>3</v>
      </c>
      <c r="R22" s="53" t="n">
        <v>1096</v>
      </c>
      <c r="S22" s="52" t="n">
        <v>2</v>
      </c>
      <c r="T22" s="53" t="n">
        <v>1286</v>
      </c>
      <c r="U22" s="54" t="n">
        <v>2</v>
      </c>
      <c r="V22" s="53" t="n">
        <v>992</v>
      </c>
      <c r="W22" s="52" t="n">
        <v>4</v>
      </c>
      <c r="X22" s="53" t="n">
        <v>741</v>
      </c>
      <c r="Y22" s="52" t="n">
        <v>9</v>
      </c>
      <c r="Z22" s="36" t="n">
        <f aca="false">SUM(B22+D22+F22+H22+J22+L22+N22+P22+R22+T22+V22+X22)</f>
        <v>12806</v>
      </c>
      <c r="AA22" s="82" t="n">
        <f aca="false">SUM(C22+E22+G22+I22+K22+M22+O22+Q22+S22+U22+W22+Y22)</f>
        <v>40</v>
      </c>
      <c r="AB22" s="38"/>
      <c r="AC22" s="47"/>
      <c r="AD22" s="3"/>
    </row>
    <row r="23" customFormat="false" ht="12.75" hidden="false" customHeight="false" outlineLevel="0" collapsed="false">
      <c r="A23" s="48" t="s">
        <v>33</v>
      </c>
      <c r="B23" s="3" t="n">
        <v>3504</v>
      </c>
      <c r="C23" s="85" t="n">
        <v>3</v>
      </c>
      <c r="D23" s="86" t="n">
        <v>4287</v>
      </c>
      <c r="E23" s="50" t="n">
        <v>20</v>
      </c>
      <c r="F23" s="87" t="n">
        <v>6578</v>
      </c>
      <c r="G23" s="88" t="n">
        <v>46</v>
      </c>
      <c r="H23" s="53" t="n">
        <v>7403</v>
      </c>
      <c r="I23" s="49" t="n">
        <v>54</v>
      </c>
      <c r="J23" s="51" t="n">
        <v>9382</v>
      </c>
      <c r="K23" s="49" t="n">
        <v>60</v>
      </c>
      <c r="L23" s="51" t="n">
        <v>12026</v>
      </c>
      <c r="M23" s="89" t="n">
        <v>63</v>
      </c>
      <c r="N23" s="51" t="n">
        <v>18187</v>
      </c>
      <c r="O23" s="52" t="n">
        <v>137</v>
      </c>
      <c r="P23" s="51" t="n">
        <v>26092</v>
      </c>
      <c r="Q23" s="52" t="n">
        <v>135</v>
      </c>
      <c r="R23" s="53" t="n">
        <v>15451</v>
      </c>
      <c r="S23" s="52" t="n">
        <v>53</v>
      </c>
      <c r="T23" s="53" t="n">
        <v>13351</v>
      </c>
      <c r="U23" s="54" t="n">
        <v>82</v>
      </c>
      <c r="V23" s="53" t="n">
        <v>6499</v>
      </c>
      <c r="W23" s="52" t="n">
        <v>53</v>
      </c>
      <c r="X23" s="53" t="n">
        <v>4143</v>
      </c>
      <c r="Y23" s="52" t="n">
        <v>15</v>
      </c>
      <c r="Z23" s="36" t="n">
        <f aca="false">SUM(B23+D23+F23+H23+J23+L23+N23+P23+R23+T23+V23+X23)</f>
        <v>126903</v>
      </c>
      <c r="AA23" s="82" t="n">
        <f aca="false">SUM(C23+E23+G23+I23+K23+M23+O23+Q23+S23+U23+W23+Y23)</f>
        <v>721</v>
      </c>
      <c r="AB23" s="38"/>
      <c r="AC23" s="47"/>
      <c r="AD23" s="3"/>
    </row>
    <row r="24" customFormat="false" ht="12.75" hidden="false" customHeight="false" outlineLevel="0" collapsed="false">
      <c r="A24" s="48" t="s">
        <v>34</v>
      </c>
      <c r="B24" s="3" t="n">
        <v>156</v>
      </c>
      <c r="C24" s="85" t="n">
        <v>0</v>
      </c>
      <c r="D24" s="86" t="n">
        <v>167</v>
      </c>
      <c r="E24" s="50" t="n">
        <v>0</v>
      </c>
      <c r="F24" s="87" t="n">
        <v>157</v>
      </c>
      <c r="G24" s="88" t="n">
        <v>0</v>
      </c>
      <c r="H24" s="53" t="n">
        <v>335</v>
      </c>
      <c r="I24" s="49" t="n">
        <v>1</v>
      </c>
      <c r="J24" s="51" t="n">
        <v>712</v>
      </c>
      <c r="K24" s="49" t="n">
        <v>2</v>
      </c>
      <c r="L24" s="51" t="n">
        <v>438</v>
      </c>
      <c r="M24" s="89" t="n">
        <v>14</v>
      </c>
      <c r="N24" s="51" t="n">
        <v>536</v>
      </c>
      <c r="O24" s="52" t="n">
        <v>0</v>
      </c>
      <c r="P24" s="51" t="n">
        <v>280</v>
      </c>
      <c r="Q24" s="52" t="n">
        <v>3</v>
      </c>
      <c r="R24" s="53" t="n">
        <v>508</v>
      </c>
      <c r="S24" s="52" t="n">
        <v>5</v>
      </c>
      <c r="T24" s="53" t="n">
        <v>555</v>
      </c>
      <c r="U24" s="54" t="n">
        <v>0</v>
      </c>
      <c r="V24" s="53" t="n">
        <v>192</v>
      </c>
      <c r="W24" s="52" t="n">
        <v>0</v>
      </c>
      <c r="X24" s="53" t="n">
        <v>195</v>
      </c>
      <c r="Y24" s="52" t="n">
        <v>0</v>
      </c>
      <c r="Z24" s="36" t="n">
        <f aca="false">SUM(B24+D24+F24+H24+J24+L24+N24+P24+R24+T24+V24+X24)</f>
        <v>4231</v>
      </c>
      <c r="AA24" s="82" t="n">
        <f aca="false">SUM(C24+E24+G24+I24+K24+M24+O24+Q24+S24+U24+W24+Y24)</f>
        <v>25</v>
      </c>
      <c r="AB24" s="38"/>
      <c r="AC24" s="47"/>
      <c r="AD24" s="3"/>
    </row>
    <row r="25" customFormat="false" ht="12.75" hidden="false" customHeight="false" outlineLevel="0" collapsed="false">
      <c r="A25" s="48" t="s">
        <v>35</v>
      </c>
      <c r="B25" s="3" t="n">
        <v>422</v>
      </c>
      <c r="C25" s="85" t="n">
        <v>9</v>
      </c>
      <c r="D25" s="86" t="n">
        <v>626</v>
      </c>
      <c r="E25" s="50" t="n">
        <v>65</v>
      </c>
      <c r="F25" s="87" t="n">
        <v>604</v>
      </c>
      <c r="G25" s="88" t="n">
        <v>19</v>
      </c>
      <c r="H25" s="53" t="n">
        <v>601</v>
      </c>
      <c r="I25" s="49" t="n">
        <v>15</v>
      </c>
      <c r="J25" s="51" t="n">
        <v>943</v>
      </c>
      <c r="K25" s="49" t="n">
        <v>17</v>
      </c>
      <c r="L25" s="51" t="n">
        <v>1110</v>
      </c>
      <c r="M25" s="89" t="n">
        <v>10</v>
      </c>
      <c r="N25" s="51" t="n">
        <v>914</v>
      </c>
      <c r="O25" s="52" t="n">
        <v>8</v>
      </c>
      <c r="P25" s="51" t="n">
        <v>964</v>
      </c>
      <c r="Q25" s="52" t="n">
        <v>18</v>
      </c>
      <c r="R25" s="53" t="n">
        <v>1315</v>
      </c>
      <c r="S25" s="52" t="n">
        <v>3</v>
      </c>
      <c r="T25" s="53" t="n">
        <v>1113</v>
      </c>
      <c r="U25" s="54" t="n">
        <v>30</v>
      </c>
      <c r="V25" s="53" t="n">
        <v>826</v>
      </c>
      <c r="W25" s="52" t="n">
        <v>0</v>
      </c>
      <c r="X25" s="53" t="n">
        <v>579</v>
      </c>
      <c r="Y25" s="52" t="n">
        <v>0</v>
      </c>
      <c r="Z25" s="36" t="n">
        <f aca="false">SUM(B25+D25+F25+H25+J25+L25+N25+P25+R25+T25+V25+X25)</f>
        <v>10017</v>
      </c>
      <c r="AA25" s="82" t="n">
        <f aca="false">SUM(C25+E25+G25+I25+K25+M25+O25+Q25+S25+U25+W25+Y25)</f>
        <v>194</v>
      </c>
      <c r="AB25" s="38"/>
      <c r="AC25" s="47"/>
      <c r="AD25" s="3"/>
    </row>
    <row r="26" customFormat="false" ht="12.75" hidden="false" customHeight="false" outlineLevel="0" collapsed="false">
      <c r="A26" s="48" t="s">
        <v>36</v>
      </c>
      <c r="B26" s="3" t="n">
        <v>1910</v>
      </c>
      <c r="C26" s="85" t="n">
        <v>26</v>
      </c>
      <c r="D26" s="86" t="n">
        <v>3027</v>
      </c>
      <c r="E26" s="50" t="n">
        <v>11</v>
      </c>
      <c r="F26" s="87" t="n">
        <v>3785</v>
      </c>
      <c r="G26" s="88" t="n">
        <v>8</v>
      </c>
      <c r="H26" s="53" t="n">
        <v>2880</v>
      </c>
      <c r="I26" s="49" t="n">
        <v>15</v>
      </c>
      <c r="J26" s="51" t="n">
        <v>3424</v>
      </c>
      <c r="K26" s="49" t="n">
        <v>27</v>
      </c>
      <c r="L26" s="51" t="n">
        <v>4375</v>
      </c>
      <c r="M26" s="89" t="n">
        <v>72</v>
      </c>
      <c r="N26" s="51" t="n">
        <v>5099</v>
      </c>
      <c r="O26" s="52" t="n">
        <v>23</v>
      </c>
      <c r="P26" s="51" t="n">
        <v>4592</v>
      </c>
      <c r="Q26" s="52" t="n">
        <v>39</v>
      </c>
      <c r="R26" s="53" t="n">
        <v>4425</v>
      </c>
      <c r="S26" s="52" t="n">
        <v>78</v>
      </c>
      <c r="T26" s="53" t="n">
        <v>3907</v>
      </c>
      <c r="U26" s="54" t="n">
        <v>51</v>
      </c>
      <c r="V26" s="53" t="n">
        <v>2557</v>
      </c>
      <c r="W26" s="52" t="n">
        <v>7</v>
      </c>
      <c r="X26" s="53" t="n">
        <v>2152</v>
      </c>
      <c r="Y26" s="52" t="n">
        <v>0</v>
      </c>
      <c r="Z26" s="36" t="n">
        <f aca="false">SUM(B26+D26+F26+H26+J26+L26+N26+P26+R26+T26+V26+X26)</f>
        <v>42133</v>
      </c>
      <c r="AA26" s="82" t="n">
        <f aca="false">SUM(C26+E26+G26+I26+K26+M26+O26+Q26+S26+U26+W26+Y26)</f>
        <v>357</v>
      </c>
      <c r="AB26" s="38"/>
      <c r="AC26" s="47"/>
      <c r="AD26" s="3"/>
    </row>
    <row r="27" customFormat="false" ht="12.75" hidden="false" customHeight="false" outlineLevel="0" collapsed="false">
      <c r="A27" s="48" t="s">
        <v>37</v>
      </c>
      <c r="B27" s="3" t="n">
        <v>1490</v>
      </c>
      <c r="C27" s="85" t="n">
        <v>7</v>
      </c>
      <c r="D27" s="86" t="n">
        <v>1890</v>
      </c>
      <c r="E27" s="50" t="n">
        <v>8</v>
      </c>
      <c r="F27" s="87" t="n">
        <v>2893</v>
      </c>
      <c r="G27" s="88" t="n">
        <v>6</v>
      </c>
      <c r="H27" s="53" t="n">
        <v>2533</v>
      </c>
      <c r="I27" s="49" t="n">
        <v>6</v>
      </c>
      <c r="J27" s="51" t="n">
        <v>4676</v>
      </c>
      <c r="K27" s="49" t="n">
        <v>5</v>
      </c>
      <c r="L27" s="51" t="n">
        <v>4492</v>
      </c>
      <c r="M27" s="89" t="n">
        <v>8</v>
      </c>
      <c r="N27" s="51" t="n">
        <v>6214</v>
      </c>
      <c r="O27" s="52" t="n">
        <v>3</v>
      </c>
      <c r="P27" s="51" t="n">
        <v>7975</v>
      </c>
      <c r="Q27" s="52" t="n">
        <v>13</v>
      </c>
      <c r="R27" s="53" t="n">
        <v>5472</v>
      </c>
      <c r="S27" s="52" t="n">
        <v>28</v>
      </c>
      <c r="T27" s="53" t="n">
        <v>6507</v>
      </c>
      <c r="U27" s="54" t="n">
        <v>8</v>
      </c>
      <c r="V27" s="53" t="n">
        <v>3620</v>
      </c>
      <c r="W27" s="52" t="n">
        <v>0</v>
      </c>
      <c r="X27" s="53" t="n">
        <v>2745</v>
      </c>
      <c r="Y27" s="52" t="n">
        <v>1</v>
      </c>
      <c r="Z27" s="36" t="n">
        <f aca="false">SUM(B27+D27+F27+H27+J27+L27+N27+P27+R27+T27+V27+X27)</f>
        <v>50507</v>
      </c>
      <c r="AA27" s="82" t="n">
        <f aca="false">SUM(C27+E27+G27+I27+K27+M27+O27+Q27+S27+U27+W27+Y27)</f>
        <v>93</v>
      </c>
      <c r="AB27" s="38"/>
      <c r="AC27" s="47"/>
      <c r="AD27" s="3"/>
    </row>
    <row r="28" customFormat="false" ht="12.75" hidden="false" customHeight="false" outlineLevel="0" collapsed="false">
      <c r="A28" s="48" t="s">
        <v>38</v>
      </c>
      <c r="B28" s="3" t="n">
        <v>735</v>
      </c>
      <c r="C28" s="85" t="n">
        <v>11</v>
      </c>
      <c r="D28" s="86" t="n">
        <v>960</v>
      </c>
      <c r="E28" s="50" t="n">
        <v>6</v>
      </c>
      <c r="F28" s="87" t="n">
        <v>1426</v>
      </c>
      <c r="G28" s="88" t="n">
        <v>5</v>
      </c>
      <c r="H28" s="53" t="n">
        <v>2345</v>
      </c>
      <c r="I28" s="49" t="n">
        <v>16</v>
      </c>
      <c r="J28" s="51" t="n">
        <v>2973</v>
      </c>
      <c r="K28" s="49" t="n">
        <v>34</v>
      </c>
      <c r="L28" s="51" t="n">
        <v>3220</v>
      </c>
      <c r="M28" s="89" t="n">
        <v>14</v>
      </c>
      <c r="N28" s="51" t="n">
        <v>3726</v>
      </c>
      <c r="O28" s="52" t="n">
        <v>9</v>
      </c>
      <c r="P28" s="51" t="n">
        <v>3697</v>
      </c>
      <c r="Q28" s="52" t="n">
        <v>14</v>
      </c>
      <c r="R28" s="53" t="n">
        <v>3967</v>
      </c>
      <c r="S28" s="52" t="n">
        <v>20</v>
      </c>
      <c r="T28" s="53" t="n">
        <v>2649</v>
      </c>
      <c r="U28" s="54" t="n">
        <v>12</v>
      </c>
      <c r="V28" s="53" t="n">
        <v>1344</v>
      </c>
      <c r="W28" s="52" t="n">
        <v>2</v>
      </c>
      <c r="X28" s="53" t="n">
        <v>1099</v>
      </c>
      <c r="Y28" s="52" t="n">
        <v>1</v>
      </c>
      <c r="Z28" s="36" t="n">
        <f aca="false">SUM(B28+D28+F28+H28+J28+L28+N28+P28+R28+T28+V28+X28)</f>
        <v>28141</v>
      </c>
      <c r="AA28" s="82" t="n">
        <f aca="false">SUM(C28+E28+G28+I28+K28+M28+O28+Q28+S28+U28+W28+Y28)</f>
        <v>144</v>
      </c>
      <c r="AB28" s="38"/>
      <c r="AC28" s="47"/>
      <c r="AD28" s="3"/>
    </row>
    <row r="29" customFormat="false" ht="12.75" hidden="false" customHeight="false" outlineLevel="0" collapsed="false">
      <c r="A29" s="48" t="s">
        <v>39</v>
      </c>
      <c r="B29" s="3" t="n">
        <v>5785</v>
      </c>
      <c r="C29" s="85" t="n">
        <v>68</v>
      </c>
      <c r="D29" s="86" t="n">
        <v>4680</v>
      </c>
      <c r="E29" s="50" t="n">
        <v>29</v>
      </c>
      <c r="F29" s="87" t="n">
        <v>6942</v>
      </c>
      <c r="G29" s="88" t="n">
        <v>11</v>
      </c>
      <c r="H29" s="53" t="n">
        <v>7938</v>
      </c>
      <c r="I29" s="49" t="n">
        <v>59</v>
      </c>
      <c r="J29" s="51" t="n">
        <v>8251</v>
      </c>
      <c r="K29" s="49" t="n">
        <v>41</v>
      </c>
      <c r="L29" s="51" t="n">
        <v>11525</v>
      </c>
      <c r="M29" s="89" t="n">
        <v>30</v>
      </c>
      <c r="N29" s="51" t="n">
        <v>13870</v>
      </c>
      <c r="O29" s="52" t="n">
        <v>143</v>
      </c>
      <c r="P29" s="51" t="n">
        <v>12821</v>
      </c>
      <c r="Q29" s="52" t="n">
        <v>82</v>
      </c>
      <c r="R29" s="53" t="n">
        <v>8035</v>
      </c>
      <c r="S29" s="52" t="n">
        <v>64</v>
      </c>
      <c r="T29" s="53" t="n">
        <v>8275</v>
      </c>
      <c r="U29" s="54" t="n">
        <v>84</v>
      </c>
      <c r="V29" s="53" t="n">
        <v>6575</v>
      </c>
      <c r="W29" s="52" t="n">
        <v>23</v>
      </c>
      <c r="X29" s="53" t="n">
        <v>5587</v>
      </c>
      <c r="Y29" s="52" t="n">
        <v>49</v>
      </c>
      <c r="Z29" s="36" t="n">
        <f aca="false">SUM(B29+D29+F29+H29+J29+L29+N29+P29+R29+T29+V29+X29)</f>
        <v>100284</v>
      </c>
      <c r="AA29" s="82" t="n">
        <f aca="false">SUM(C29+E29+G29+I29+K29+M29+O29+Q29+S29+U29+W29+Y29)</f>
        <v>683</v>
      </c>
      <c r="AB29" s="38"/>
      <c r="AC29" s="47"/>
      <c r="AD29" s="3"/>
    </row>
    <row r="30" customFormat="false" ht="12.75" hidden="false" customHeight="false" outlineLevel="0" collapsed="false">
      <c r="A30" s="48" t="s">
        <v>40</v>
      </c>
      <c r="B30" s="3" t="n">
        <v>165</v>
      </c>
      <c r="C30" s="85" t="n">
        <v>0</v>
      </c>
      <c r="D30" s="86" t="n">
        <v>194</v>
      </c>
      <c r="E30" s="50" t="n">
        <v>0</v>
      </c>
      <c r="F30" s="87" t="n">
        <v>269</v>
      </c>
      <c r="G30" s="88" t="n">
        <v>1</v>
      </c>
      <c r="H30" s="53" t="n">
        <v>188</v>
      </c>
      <c r="I30" s="49" t="n">
        <v>0</v>
      </c>
      <c r="J30" s="51" t="n">
        <v>457</v>
      </c>
      <c r="K30" s="49" t="n">
        <v>0</v>
      </c>
      <c r="L30" s="51" t="n">
        <v>335</v>
      </c>
      <c r="M30" s="89" t="n">
        <v>0</v>
      </c>
      <c r="N30" s="51" t="n">
        <v>365</v>
      </c>
      <c r="O30" s="52" t="n">
        <v>0</v>
      </c>
      <c r="P30" s="51" t="n">
        <v>492</v>
      </c>
      <c r="Q30" s="52" t="n">
        <v>0</v>
      </c>
      <c r="R30" s="53" t="n">
        <v>307</v>
      </c>
      <c r="S30" s="52" t="n">
        <v>4</v>
      </c>
      <c r="T30" s="53" t="n">
        <v>364</v>
      </c>
      <c r="U30" s="54" t="n">
        <v>0</v>
      </c>
      <c r="V30" s="53" t="n">
        <v>221</v>
      </c>
      <c r="W30" s="52" t="n">
        <v>0</v>
      </c>
      <c r="X30" s="53" t="n">
        <v>236</v>
      </c>
      <c r="Y30" s="52" t="n">
        <v>0</v>
      </c>
      <c r="Z30" s="36" t="n">
        <f aca="false">SUM(B30+D30+F30+H30+J30+L30+N30+P30+R30+T30+V30+X30)</f>
        <v>3593</v>
      </c>
      <c r="AA30" s="82" t="n">
        <f aca="false">SUM(C30+E30+G30+I30+K30+M30+O30+Q30+S30+U30+W30+Y30)</f>
        <v>5</v>
      </c>
      <c r="AB30" s="38"/>
      <c r="AC30" s="47"/>
      <c r="AD30" s="3"/>
    </row>
    <row r="31" customFormat="false" ht="12.75" hidden="false" customHeight="false" outlineLevel="0" collapsed="false">
      <c r="A31" s="48" t="s">
        <v>41</v>
      </c>
      <c r="B31" s="3" t="n">
        <v>1417</v>
      </c>
      <c r="C31" s="85" t="n">
        <v>10</v>
      </c>
      <c r="D31" s="86" t="n">
        <v>1390</v>
      </c>
      <c r="E31" s="50" t="n">
        <v>4</v>
      </c>
      <c r="F31" s="87" t="n">
        <v>2143</v>
      </c>
      <c r="G31" s="88" t="n">
        <v>10</v>
      </c>
      <c r="H31" s="53" t="n">
        <v>3184</v>
      </c>
      <c r="I31" s="49" t="n">
        <v>3</v>
      </c>
      <c r="J31" s="51" t="n">
        <v>3311</v>
      </c>
      <c r="K31" s="49" t="n">
        <v>7</v>
      </c>
      <c r="L31" s="51" t="n">
        <v>4941</v>
      </c>
      <c r="M31" s="89" t="n">
        <v>17</v>
      </c>
      <c r="N31" s="51" t="n">
        <v>6647</v>
      </c>
      <c r="O31" s="52" t="n">
        <v>85</v>
      </c>
      <c r="P31" s="51" t="n">
        <v>7868</v>
      </c>
      <c r="Q31" s="52" t="n">
        <v>81</v>
      </c>
      <c r="R31" s="53" t="n">
        <v>4079</v>
      </c>
      <c r="S31" s="52" t="n">
        <v>2</v>
      </c>
      <c r="T31" s="53" t="n">
        <v>3366</v>
      </c>
      <c r="U31" s="54" t="n">
        <v>80</v>
      </c>
      <c r="V31" s="53" t="n">
        <v>2478</v>
      </c>
      <c r="W31" s="52" t="n">
        <v>1</v>
      </c>
      <c r="X31" s="53" t="n">
        <v>2445</v>
      </c>
      <c r="Y31" s="52" t="n">
        <v>0</v>
      </c>
      <c r="Z31" s="36" t="n">
        <f aca="false">SUM(B31+D31+F31+H31+J31+L31+N31+P31+R31+T31+V31+X31)</f>
        <v>43269</v>
      </c>
      <c r="AA31" s="82" t="n">
        <f aca="false">SUM(C31+E31+G31+I31+K31+M31+O31+Q31+S31+U31+W31+Y31)</f>
        <v>300</v>
      </c>
      <c r="AB31" s="38"/>
      <c r="AC31" s="47"/>
      <c r="AD31" s="3"/>
    </row>
    <row r="32" customFormat="false" ht="12.75" hidden="false" customHeight="false" outlineLevel="0" collapsed="false">
      <c r="A32" s="48" t="s">
        <v>42</v>
      </c>
      <c r="B32" s="3" t="n">
        <v>27</v>
      </c>
      <c r="C32" s="85" t="n">
        <v>0</v>
      </c>
      <c r="D32" s="86" t="n">
        <v>17</v>
      </c>
      <c r="E32" s="50" t="n">
        <v>0</v>
      </c>
      <c r="F32" s="87" t="n">
        <v>26</v>
      </c>
      <c r="G32" s="88" t="n">
        <v>0</v>
      </c>
      <c r="H32" s="53" t="n">
        <v>22</v>
      </c>
      <c r="I32" s="49" t="n">
        <v>0</v>
      </c>
      <c r="J32" s="51" t="n">
        <v>44</v>
      </c>
      <c r="K32" s="49" t="n">
        <v>0</v>
      </c>
      <c r="L32" s="51" t="n">
        <v>61</v>
      </c>
      <c r="M32" s="89" t="n">
        <v>0</v>
      </c>
      <c r="N32" s="51" t="n">
        <v>70</v>
      </c>
      <c r="O32" s="52" t="n">
        <v>2</v>
      </c>
      <c r="P32" s="51" t="n">
        <v>217</v>
      </c>
      <c r="Q32" s="52" t="n">
        <v>4</v>
      </c>
      <c r="R32" s="53" t="n">
        <v>171</v>
      </c>
      <c r="S32" s="52" t="n">
        <v>0</v>
      </c>
      <c r="T32" s="53" t="n">
        <v>67</v>
      </c>
      <c r="U32" s="54" t="n">
        <v>0</v>
      </c>
      <c r="V32" s="53" t="n">
        <v>19</v>
      </c>
      <c r="W32" s="52" t="n">
        <v>2</v>
      </c>
      <c r="X32" s="53" t="n">
        <v>34</v>
      </c>
      <c r="Y32" s="52" t="n">
        <v>0</v>
      </c>
      <c r="Z32" s="36" t="n">
        <f aca="false">SUM(B32+D32+F32+H32+J32+L32+N32+P32+R32+T32+V32+X32)</f>
        <v>775</v>
      </c>
      <c r="AA32" s="82" t="n">
        <f aca="false">SUM(C32+E32+G32+I32+K32+M32+O32+Q32+S32+U32+W32+Y32)</f>
        <v>8</v>
      </c>
      <c r="AB32" s="38"/>
      <c r="AC32" s="47"/>
      <c r="AD32" s="3"/>
    </row>
    <row r="33" customFormat="false" ht="12.75" hidden="false" customHeight="false" outlineLevel="0" collapsed="false">
      <c r="A33" s="48" t="s">
        <v>43</v>
      </c>
      <c r="B33" s="3" t="n">
        <v>4645</v>
      </c>
      <c r="C33" s="85" t="n">
        <v>16</v>
      </c>
      <c r="D33" s="86" t="n">
        <v>6301</v>
      </c>
      <c r="E33" s="50" t="n">
        <v>29</v>
      </c>
      <c r="F33" s="87" t="n">
        <v>6820</v>
      </c>
      <c r="G33" s="88" t="n">
        <v>38</v>
      </c>
      <c r="H33" s="53" t="n">
        <v>7305</v>
      </c>
      <c r="I33" s="49" t="n">
        <v>92</v>
      </c>
      <c r="J33" s="51" t="n">
        <v>10740</v>
      </c>
      <c r="K33" s="49" t="n">
        <v>166</v>
      </c>
      <c r="L33" s="51" t="n">
        <v>10846</v>
      </c>
      <c r="M33" s="89" t="n">
        <v>48</v>
      </c>
      <c r="N33" s="51" t="n">
        <v>14166</v>
      </c>
      <c r="O33" s="52" t="n">
        <v>106</v>
      </c>
      <c r="P33" s="51" t="n">
        <v>13781</v>
      </c>
      <c r="Q33" s="52" t="n">
        <v>94</v>
      </c>
      <c r="R33" s="53" t="n">
        <v>10628</v>
      </c>
      <c r="S33" s="52" t="n">
        <v>32</v>
      </c>
      <c r="T33" s="53" t="n">
        <v>8416</v>
      </c>
      <c r="U33" s="54" t="n">
        <v>16</v>
      </c>
      <c r="V33" s="53" t="n">
        <v>6826</v>
      </c>
      <c r="W33" s="52" t="n">
        <v>11</v>
      </c>
      <c r="X33" s="53" t="n">
        <v>5186</v>
      </c>
      <c r="Y33" s="52" t="n">
        <v>25</v>
      </c>
      <c r="Z33" s="36" t="n">
        <f aca="false">SUM(B33+D33+F33+H33+J33+L33+N33+P33+R33+T33+V33+X33)</f>
        <v>105660</v>
      </c>
      <c r="AA33" s="82" t="n">
        <f aca="false">SUM(C33+E33+G33+I33+K33+M33+O33+Q33+S33+U33+W33+Y33)</f>
        <v>673</v>
      </c>
      <c r="AB33" s="38"/>
      <c r="AC33" s="47"/>
      <c r="AD33" s="3"/>
    </row>
    <row r="34" customFormat="false" ht="12.75" hidden="false" customHeight="false" outlineLevel="0" collapsed="false">
      <c r="A34" s="48" t="s">
        <v>44</v>
      </c>
      <c r="B34" s="3" t="n">
        <v>43197</v>
      </c>
      <c r="C34" s="85" t="n">
        <v>692</v>
      </c>
      <c r="D34" s="86" t="n">
        <v>43880</v>
      </c>
      <c r="E34" s="50" t="n">
        <v>283</v>
      </c>
      <c r="F34" s="87" t="n">
        <v>63447</v>
      </c>
      <c r="G34" s="88" t="n">
        <v>651</v>
      </c>
      <c r="H34" s="53" t="n">
        <v>70897</v>
      </c>
      <c r="I34" s="49" t="n">
        <v>702</v>
      </c>
      <c r="J34" s="51" t="n">
        <v>125623</v>
      </c>
      <c r="K34" s="49" t="n">
        <v>1058</v>
      </c>
      <c r="L34" s="51" t="n">
        <v>140269</v>
      </c>
      <c r="M34" s="89" t="n">
        <v>1271</v>
      </c>
      <c r="N34" s="51" t="n">
        <v>149980</v>
      </c>
      <c r="O34" s="52" t="n">
        <v>1666</v>
      </c>
      <c r="P34" s="51" t="n">
        <v>156749</v>
      </c>
      <c r="Q34" s="52" t="n">
        <v>1532</v>
      </c>
      <c r="R34" s="53" t="n">
        <v>131912</v>
      </c>
      <c r="S34" s="52" t="n">
        <v>496</v>
      </c>
      <c r="T34" s="53" t="n">
        <v>98219</v>
      </c>
      <c r="U34" s="54" t="n">
        <v>384</v>
      </c>
      <c r="V34" s="53" t="n">
        <v>55157</v>
      </c>
      <c r="W34" s="52" t="n">
        <v>154</v>
      </c>
      <c r="X34" s="53" t="n">
        <v>49331</v>
      </c>
      <c r="Y34" s="52" t="n">
        <v>211</v>
      </c>
      <c r="Z34" s="36" t="n">
        <f aca="false">SUM(B34+D34+F34+H34+J34+L34+N34+P34+R34+T34+V34+X34)</f>
        <v>1128661</v>
      </c>
      <c r="AA34" s="82" t="n">
        <f aca="false">SUM(C34+E34+G34+I34+K34+M34+O34+Q34+S34+U34+W34+Y34)</f>
        <v>9100</v>
      </c>
      <c r="AB34" s="38"/>
      <c r="AC34" s="47"/>
      <c r="AD34" s="3"/>
    </row>
    <row r="35" customFormat="false" ht="12.75" hidden="false" customHeight="false" outlineLevel="0" collapsed="false">
      <c r="A35" s="48" t="s">
        <v>45</v>
      </c>
      <c r="B35" s="3" t="n">
        <v>3325</v>
      </c>
      <c r="C35" s="85" t="n">
        <v>4</v>
      </c>
      <c r="D35" s="86" t="n">
        <v>4065</v>
      </c>
      <c r="E35" s="50" t="n">
        <v>27</v>
      </c>
      <c r="F35" s="87" t="n">
        <v>7126</v>
      </c>
      <c r="G35" s="88" t="n">
        <v>6</v>
      </c>
      <c r="H35" s="53" t="n">
        <v>8654</v>
      </c>
      <c r="I35" s="49" t="n">
        <v>11</v>
      </c>
      <c r="J35" s="51" t="n">
        <v>9553</v>
      </c>
      <c r="K35" s="49" t="n">
        <v>13</v>
      </c>
      <c r="L35" s="51" t="n">
        <v>9285</v>
      </c>
      <c r="M35" s="89" t="n">
        <v>40</v>
      </c>
      <c r="N35" s="51" t="n">
        <v>9880</v>
      </c>
      <c r="O35" s="52" t="n">
        <v>52</v>
      </c>
      <c r="P35" s="51" t="n">
        <v>9268</v>
      </c>
      <c r="Q35" s="52" t="n">
        <v>18</v>
      </c>
      <c r="R35" s="53" t="n">
        <v>15539</v>
      </c>
      <c r="S35" s="52" t="n">
        <v>27</v>
      </c>
      <c r="T35" s="53" t="n">
        <v>14292</v>
      </c>
      <c r="U35" s="54" t="n">
        <v>13</v>
      </c>
      <c r="V35" s="53" t="n">
        <v>6725</v>
      </c>
      <c r="W35" s="52" t="n">
        <v>1</v>
      </c>
      <c r="X35" s="53" t="n">
        <v>4439</v>
      </c>
      <c r="Y35" s="52" t="n">
        <v>5</v>
      </c>
      <c r="Z35" s="36" t="n">
        <f aca="false">SUM(B35+D35+F35+H35+J35+L35+N35+P35+R35+T35+V35+X35)</f>
        <v>102151</v>
      </c>
      <c r="AA35" s="82" t="n">
        <f aca="false">SUM(C35+E35+G35+I35+K35+M35+O35+Q35+S35+U35+W35+Y35)</f>
        <v>217</v>
      </c>
      <c r="AB35" s="38"/>
      <c r="AC35" s="47"/>
      <c r="AD35" s="3"/>
    </row>
    <row r="36" customFormat="false" ht="12.75" hidden="false" customHeight="false" outlineLevel="0" collapsed="false">
      <c r="A36" s="48" t="s">
        <v>46</v>
      </c>
      <c r="B36" s="3" t="n">
        <v>801</v>
      </c>
      <c r="C36" s="85" t="n">
        <v>0</v>
      </c>
      <c r="D36" s="86" t="n">
        <v>857</v>
      </c>
      <c r="E36" s="50" t="n">
        <v>0</v>
      </c>
      <c r="F36" s="87" t="n">
        <v>1260</v>
      </c>
      <c r="G36" s="88" t="n">
        <v>1</v>
      </c>
      <c r="H36" s="53" t="n">
        <v>1675</v>
      </c>
      <c r="I36" s="49" t="n">
        <v>28</v>
      </c>
      <c r="J36" s="51" t="n">
        <v>1742</v>
      </c>
      <c r="K36" s="49" t="n">
        <v>6</v>
      </c>
      <c r="L36" s="51" t="n">
        <v>1884</v>
      </c>
      <c r="M36" s="89" t="n">
        <v>11</v>
      </c>
      <c r="N36" s="51" t="n">
        <v>2364</v>
      </c>
      <c r="O36" s="52" t="n">
        <v>4</v>
      </c>
      <c r="P36" s="51" t="n">
        <v>3558</v>
      </c>
      <c r="Q36" s="52" t="n">
        <v>14</v>
      </c>
      <c r="R36" s="53" t="n">
        <v>1935</v>
      </c>
      <c r="S36" s="52" t="n">
        <v>3</v>
      </c>
      <c r="T36" s="53" t="n">
        <v>2318</v>
      </c>
      <c r="U36" s="54" t="n">
        <v>6</v>
      </c>
      <c r="V36" s="53" t="n">
        <v>1026</v>
      </c>
      <c r="W36" s="52" t="n">
        <v>0</v>
      </c>
      <c r="X36" s="53" t="n">
        <v>879</v>
      </c>
      <c r="Y36" s="52" t="n">
        <v>0</v>
      </c>
      <c r="Z36" s="36" t="n">
        <f aca="false">SUM(B36+D36+F36+H36+J36+L36+N36+P36+R36+T36+V36+X36)</f>
        <v>20299</v>
      </c>
      <c r="AA36" s="82" t="n">
        <f aca="false">SUM(C36+E36+G36+I36+K36+M36+O36+Q36+S36+U36+W36+Y36)</f>
        <v>73</v>
      </c>
      <c r="AB36" s="38"/>
      <c r="AC36" s="47"/>
      <c r="AD36" s="3"/>
    </row>
    <row r="37" customFormat="false" ht="12.75" hidden="false" customHeight="false" outlineLevel="0" collapsed="false">
      <c r="A37" s="48" t="s">
        <v>47</v>
      </c>
      <c r="B37" s="3" t="n">
        <v>620</v>
      </c>
      <c r="C37" s="85" t="n">
        <v>11</v>
      </c>
      <c r="D37" s="86" t="n">
        <v>633</v>
      </c>
      <c r="E37" s="50" t="n">
        <v>0</v>
      </c>
      <c r="F37" s="87" t="n">
        <v>965</v>
      </c>
      <c r="G37" s="88" t="n">
        <v>0</v>
      </c>
      <c r="H37" s="53" t="n">
        <v>1054</v>
      </c>
      <c r="I37" s="49" t="n">
        <v>2</v>
      </c>
      <c r="J37" s="51" t="n">
        <v>2117</v>
      </c>
      <c r="K37" s="49" t="n">
        <v>0</v>
      </c>
      <c r="L37" s="51" t="n">
        <v>1207</v>
      </c>
      <c r="M37" s="89" t="n">
        <v>0</v>
      </c>
      <c r="N37" s="51" t="n">
        <v>1391</v>
      </c>
      <c r="O37" s="52" t="n">
        <v>0</v>
      </c>
      <c r="P37" s="51" t="n">
        <v>1586</v>
      </c>
      <c r="Q37" s="52" t="n">
        <v>0</v>
      </c>
      <c r="R37" s="53" t="n">
        <v>1712</v>
      </c>
      <c r="S37" s="52" t="n">
        <v>0</v>
      </c>
      <c r="T37" s="53" t="n">
        <v>1392</v>
      </c>
      <c r="U37" s="54" t="n">
        <v>0</v>
      </c>
      <c r="V37" s="53" t="n">
        <v>876</v>
      </c>
      <c r="W37" s="52" t="n">
        <v>0</v>
      </c>
      <c r="X37" s="53" t="n">
        <v>390</v>
      </c>
      <c r="Y37" s="52" t="n">
        <v>0</v>
      </c>
      <c r="Z37" s="36" t="n">
        <f aca="false">SUM(B37+D37+F37+H37+J37+L37+N37+P37+R37+T37+V37+X37)</f>
        <v>13943</v>
      </c>
      <c r="AA37" s="82" t="n">
        <f aca="false">SUM(C37+E37+G37+I37+K37+M37+O37+Q37+S37+U37+W37+Y37)</f>
        <v>13</v>
      </c>
      <c r="AB37" s="38"/>
      <c r="AC37" s="47"/>
      <c r="AD37" s="3"/>
    </row>
    <row r="38" customFormat="false" ht="12.75" hidden="false" customHeight="false" outlineLevel="0" collapsed="false">
      <c r="A38" s="48" t="s">
        <v>48</v>
      </c>
      <c r="B38" s="3" t="n">
        <v>20874</v>
      </c>
      <c r="C38" s="85" t="n">
        <v>436</v>
      </c>
      <c r="D38" s="86" t="n">
        <v>6444</v>
      </c>
      <c r="E38" s="50" t="n">
        <v>102</v>
      </c>
      <c r="F38" s="87" t="n">
        <v>14098</v>
      </c>
      <c r="G38" s="88" t="n">
        <v>129</v>
      </c>
      <c r="H38" s="53" t="n">
        <v>16259</v>
      </c>
      <c r="I38" s="49" t="n">
        <v>186</v>
      </c>
      <c r="J38" s="51" t="n">
        <v>18979</v>
      </c>
      <c r="K38" s="49" t="n">
        <v>55</v>
      </c>
      <c r="L38" s="51" t="n">
        <v>18606</v>
      </c>
      <c r="M38" s="89" t="n">
        <v>76</v>
      </c>
      <c r="N38" s="51" t="n">
        <v>24676</v>
      </c>
      <c r="O38" s="52" t="n">
        <v>89</v>
      </c>
      <c r="P38" s="51" t="n">
        <v>26665</v>
      </c>
      <c r="Q38" s="52" t="n">
        <v>150</v>
      </c>
      <c r="R38" s="53" t="n">
        <v>18429</v>
      </c>
      <c r="S38" s="52" t="n">
        <v>24</v>
      </c>
      <c r="T38" s="53" t="n">
        <v>17368</v>
      </c>
      <c r="U38" s="54" t="n">
        <v>51</v>
      </c>
      <c r="V38" s="53" t="n">
        <v>17045</v>
      </c>
      <c r="W38" s="52" t="n">
        <v>15</v>
      </c>
      <c r="X38" s="53" t="n">
        <v>15203</v>
      </c>
      <c r="Y38" s="52" t="n">
        <v>43</v>
      </c>
      <c r="Z38" s="36" t="n">
        <f aca="false">SUM(B38+D38+F38+H38+J38+L38+N38+P38+R38+T38+V38+X38)</f>
        <v>214646</v>
      </c>
      <c r="AA38" s="82" t="n">
        <f aca="false">SUM(C38+E38+G38+I38+K38+M38+O38+Q38+S38+U38+W38+Y38)</f>
        <v>1356</v>
      </c>
      <c r="AB38" s="38"/>
      <c r="AC38" s="47"/>
      <c r="AD38" s="3"/>
    </row>
    <row r="39" customFormat="false" ht="12.75" hidden="false" customHeight="false" outlineLevel="0" collapsed="false">
      <c r="A39" s="48" t="s">
        <v>49</v>
      </c>
      <c r="B39" s="3" t="n">
        <v>1610</v>
      </c>
      <c r="C39" s="85" t="n">
        <v>19</v>
      </c>
      <c r="D39" s="86" t="n">
        <v>1740</v>
      </c>
      <c r="E39" s="50" t="n">
        <v>15</v>
      </c>
      <c r="F39" s="87" t="n">
        <v>1816</v>
      </c>
      <c r="G39" s="88" t="n">
        <v>21</v>
      </c>
      <c r="H39" s="53" t="n">
        <v>1847</v>
      </c>
      <c r="I39" s="49" t="n">
        <v>5</v>
      </c>
      <c r="J39" s="51" t="n">
        <v>2077</v>
      </c>
      <c r="K39" s="49" t="n">
        <v>23</v>
      </c>
      <c r="L39" s="51" t="n">
        <v>2946</v>
      </c>
      <c r="M39" s="89" t="n">
        <v>24</v>
      </c>
      <c r="N39" s="51" t="n">
        <v>2914</v>
      </c>
      <c r="O39" s="52" t="n">
        <v>18</v>
      </c>
      <c r="P39" s="51" t="n">
        <v>2519</v>
      </c>
      <c r="Q39" s="52" t="n">
        <v>96</v>
      </c>
      <c r="R39" s="53" t="n">
        <v>2183</v>
      </c>
      <c r="S39" s="52" t="n">
        <v>52</v>
      </c>
      <c r="T39" s="53" t="n">
        <v>2540</v>
      </c>
      <c r="U39" s="54" t="n">
        <v>51</v>
      </c>
      <c r="V39" s="53" t="n">
        <v>2148</v>
      </c>
      <c r="W39" s="52" t="n">
        <v>67</v>
      </c>
      <c r="X39" s="53" t="n">
        <v>1511</v>
      </c>
      <c r="Y39" s="52" t="n">
        <v>43</v>
      </c>
      <c r="Z39" s="36" t="n">
        <f aca="false">SUM(B39+D39+F39+H39+J39+L39+N39+P39+R39+T39+V39+X39)</f>
        <v>25851</v>
      </c>
      <c r="AA39" s="82" t="n">
        <f aca="false">SUM(C39+E39+G39+I39+K39+M39+O39+Q39+S39+U39+W39+Y39)</f>
        <v>434</v>
      </c>
      <c r="AB39" s="38"/>
      <c r="AC39" s="47"/>
      <c r="AD39" s="3"/>
    </row>
    <row r="40" customFormat="false" ht="12.75" hidden="false" customHeight="false" outlineLevel="0" collapsed="false">
      <c r="A40" s="48" t="s">
        <v>50</v>
      </c>
      <c r="B40" s="3" t="n">
        <v>1942</v>
      </c>
      <c r="C40" s="85" t="n">
        <v>16</v>
      </c>
      <c r="D40" s="86" t="n">
        <v>2413</v>
      </c>
      <c r="E40" s="50" t="n">
        <v>19</v>
      </c>
      <c r="F40" s="87" t="n">
        <v>3135</v>
      </c>
      <c r="G40" s="88" t="n">
        <v>11</v>
      </c>
      <c r="H40" s="53" t="n">
        <v>3655</v>
      </c>
      <c r="I40" s="49" t="n">
        <v>173</v>
      </c>
      <c r="J40" s="51" t="n">
        <v>4762</v>
      </c>
      <c r="K40" s="49" t="n">
        <v>206</v>
      </c>
      <c r="L40" s="51" t="n">
        <v>4734</v>
      </c>
      <c r="M40" s="89" t="n">
        <v>164</v>
      </c>
      <c r="N40" s="51" t="n">
        <v>4098</v>
      </c>
      <c r="O40" s="52" t="n">
        <v>24</v>
      </c>
      <c r="P40" s="51" t="n">
        <v>4330</v>
      </c>
      <c r="Q40" s="52" t="n">
        <v>136</v>
      </c>
      <c r="R40" s="53" t="n">
        <v>4789</v>
      </c>
      <c r="S40" s="52" t="n">
        <v>92</v>
      </c>
      <c r="T40" s="53" t="n">
        <v>5004</v>
      </c>
      <c r="U40" s="54" t="n">
        <v>15</v>
      </c>
      <c r="V40" s="53" t="n">
        <v>3968</v>
      </c>
      <c r="W40" s="52" t="n">
        <v>13</v>
      </c>
      <c r="X40" s="53" t="n">
        <v>2590</v>
      </c>
      <c r="Y40" s="52" t="n">
        <v>11</v>
      </c>
      <c r="Z40" s="36" t="n">
        <f aca="false">SUM(B40+D40+F40+H40+J40+L40+N40+P40+R40+T40+V40+X40)</f>
        <v>45420</v>
      </c>
      <c r="AA40" s="82" t="n">
        <f aca="false">SUM(C40+E40+G40+I40+K40+M40+O40+Q40+S40+U40+W40+Y40)</f>
        <v>880</v>
      </c>
      <c r="AB40" s="38"/>
      <c r="AC40" s="47"/>
      <c r="AD40" s="3"/>
    </row>
    <row r="41" customFormat="false" ht="12.75" hidden="false" customHeight="false" outlineLevel="0" collapsed="false">
      <c r="A41" s="48" t="s">
        <v>51</v>
      </c>
      <c r="B41" s="3" t="n">
        <v>458</v>
      </c>
      <c r="C41" s="85" t="n">
        <v>0</v>
      </c>
      <c r="D41" s="86" t="n">
        <v>486</v>
      </c>
      <c r="E41" s="50" t="n">
        <v>2</v>
      </c>
      <c r="F41" s="87" t="n">
        <v>630</v>
      </c>
      <c r="G41" s="88" t="n">
        <v>0</v>
      </c>
      <c r="H41" s="53" t="n">
        <v>1045</v>
      </c>
      <c r="I41" s="49" t="n">
        <v>6</v>
      </c>
      <c r="J41" s="51" t="n">
        <v>715</v>
      </c>
      <c r="K41" s="49" t="n">
        <v>7</v>
      </c>
      <c r="L41" s="51" t="n">
        <v>980</v>
      </c>
      <c r="M41" s="89" t="n">
        <v>6</v>
      </c>
      <c r="N41" s="51" t="n">
        <v>902</v>
      </c>
      <c r="O41" s="52" t="n">
        <v>0</v>
      </c>
      <c r="P41" s="51" t="n">
        <v>891</v>
      </c>
      <c r="Q41" s="52" t="n">
        <v>4</v>
      </c>
      <c r="R41" s="53" t="n">
        <v>892</v>
      </c>
      <c r="S41" s="52" t="n">
        <v>0</v>
      </c>
      <c r="T41" s="53" t="n">
        <v>696</v>
      </c>
      <c r="U41" s="54" t="n">
        <v>0</v>
      </c>
      <c r="V41" s="53" t="n">
        <v>479</v>
      </c>
      <c r="W41" s="52" t="n">
        <v>2</v>
      </c>
      <c r="X41" s="53" t="n">
        <v>694</v>
      </c>
      <c r="Y41" s="52" t="n">
        <v>0</v>
      </c>
      <c r="Z41" s="36" t="n">
        <f aca="false">SUM(B41+D41+F41+H41+J41+L41+N41+P41+R41+T41+V41+X41)</f>
        <v>8868</v>
      </c>
      <c r="AA41" s="82" t="n">
        <f aca="false">SUM(C41+E41+G41+I41+K41+M41+O41+Q41+S41+U41+W41+Y41)</f>
        <v>27</v>
      </c>
      <c r="AB41" s="38"/>
      <c r="AC41" s="47"/>
      <c r="AD41" s="3"/>
    </row>
    <row r="42" customFormat="false" ht="12.75" hidden="false" customHeight="false" outlineLevel="0" collapsed="false">
      <c r="A42" s="48" t="s">
        <v>52</v>
      </c>
      <c r="B42" s="3" t="n">
        <v>1475</v>
      </c>
      <c r="C42" s="85" t="n">
        <v>1</v>
      </c>
      <c r="D42" s="86" t="n">
        <v>1605</v>
      </c>
      <c r="E42" s="50" t="n">
        <v>0</v>
      </c>
      <c r="F42" s="87" t="n">
        <v>2734</v>
      </c>
      <c r="G42" s="88" t="n">
        <v>3</v>
      </c>
      <c r="H42" s="53" t="n">
        <v>2149</v>
      </c>
      <c r="I42" s="49" t="n">
        <v>2</v>
      </c>
      <c r="J42" s="51" t="n">
        <v>3418</v>
      </c>
      <c r="K42" s="49" t="n">
        <v>19</v>
      </c>
      <c r="L42" s="51" t="n">
        <v>4224</v>
      </c>
      <c r="M42" s="89" t="n">
        <v>13</v>
      </c>
      <c r="N42" s="51" t="n">
        <v>4932</v>
      </c>
      <c r="O42" s="52" t="n">
        <v>41</v>
      </c>
      <c r="P42" s="51" t="n">
        <v>4484</v>
      </c>
      <c r="Q42" s="52" t="n">
        <v>2</v>
      </c>
      <c r="R42" s="53" t="n">
        <v>3230</v>
      </c>
      <c r="S42" s="52" t="n">
        <v>6</v>
      </c>
      <c r="T42" s="53" t="n">
        <v>2524</v>
      </c>
      <c r="U42" s="54" t="n">
        <v>0</v>
      </c>
      <c r="V42" s="53" t="n">
        <v>1931</v>
      </c>
      <c r="W42" s="52" t="n">
        <v>2</v>
      </c>
      <c r="X42" s="53" t="n">
        <v>1425</v>
      </c>
      <c r="Y42" s="52" t="n">
        <v>6</v>
      </c>
      <c r="Z42" s="36" t="n">
        <f aca="false">SUM(B42+D42+F42+H42+J42+L42+N42+P42+R42+T42+V42+X42)</f>
        <v>34131</v>
      </c>
      <c r="AA42" s="82" t="n">
        <f aca="false">SUM(C42+E42+G42+I42+K42+M42+O42+Q42+S42+U42+W42+Y42)</f>
        <v>95</v>
      </c>
      <c r="AB42" s="38"/>
      <c r="AC42" s="47"/>
      <c r="AD42" s="3"/>
    </row>
    <row r="43" customFormat="false" ht="12.75" hidden="false" customHeight="false" outlineLevel="0" collapsed="false">
      <c r="A43" s="48" t="s">
        <v>53</v>
      </c>
      <c r="B43" s="3" t="n">
        <v>4079</v>
      </c>
      <c r="C43" s="85" t="n">
        <v>22</v>
      </c>
      <c r="D43" s="86" t="n">
        <v>4538</v>
      </c>
      <c r="E43" s="50" t="n">
        <v>34</v>
      </c>
      <c r="F43" s="87" t="n">
        <v>7200</v>
      </c>
      <c r="G43" s="88" t="n">
        <v>9</v>
      </c>
      <c r="H43" s="53" t="n">
        <v>8884</v>
      </c>
      <c r="I43" s="49" t="n">
        <v>32</v>
      </c>
      <c r="J43" s="51" t="n">
        <v>11810</v>
      </c>
      <c r="K43" s="49" t="n">
        <v>69</v>
      </c>
      <c r="L43" s="51" t="n">
        <v>9390</v>
      </c>
      <c r="M43" s="89" t="n">
        <v>36</v>
      </c>
      <c r="N43" s="51" t="n">
        <v>14467</v>
      </c>
      <c r="O43" s="52" t="n">
        <v>80</v>
      </c>
      <c r="P43" s="51" t="n">
        <v>10186</v>
      </c>
      <c r="Q43" s="52" t="n">
        <v>108</v>
      </c>
      <c r="R43" s="53" t="n">
        <v>12047</v>
      </c>
      <c r="S43" s="52" t="n">
        <v>33</v>
      </c>
      <c r="T43" s="53" t="n">
        <v>8374</v>
      </c>
      <c r="U43" s="54" t="n">
        <v>27</v>
      </c>
      <c r="V43" s="53" t="n">
        <v>7370</v>
      </c>
      <c r="W43" s="52" t="n">
        <v>27</v>
      </c>
      <c r="X43" s="53" t="n">
        <v>4473</v>
      </c>
      <c r="Y43" s="52" t="n">
        <v>6</v>
      </c>
      <c r="Z43" s="36" t="n">
        <f aca="false">SUM(B43+D43+F43+H43+J43+L43+N43+P43+R43+T43+V43+X43)</f>
        <v>102818</v>
      </c>
      <c r="AA43" s="82" t="n">
        <f aca="false">SUM(C43+E43+G43+I43+K43+M43+O43+Q43+S43+U43+W43+Y43)</f>
        <v>483</v>
      </c>
      <c r="AB43" s="38"/>
      <c r="AC43" s="47"/>
      <c r="AD43" s="3"/>
    </row>
    <row r="44" customFormat="false" ht="12.75" hidden="false" customHeight="false" outlineLevel="0" collapsed="false">
      <c r="A44" s="48" t="s">
        <v>54</v>
      </c>
      <c r="B44" s="3" t="n">
        <v>949</v>
      </c>
      <c r="C44" s="85" t="n">
        <v>2</v>
      </c>
      <c r="D44" s="86" t="n">
        <v>913</v>
      </c>
      <c r="E44" s="50" t="n">
        <v>3</v>
      </c>
      <c r="F44" s="87" t="n">
        <v>1370</v>
      </c>
      <c r="G44" s="88" t="n">
        <v>3</v>
      </c>
      <c r="H44" s="53" t="n">
        <v>1187</v>
      </c>
      <c r="I44" s="49" t="n">
        <v>5</v>
      </c>
      <c r="J44" s="51" t="n">
        <v>1837</v>
      </c>
      <c r="K44" s="49" t="n">
        <v>11</v>
      </c>
      <c r="L44" s="51" t="n">
        <v>1893</v>
      </c>
      <c r="M44" s="89" t="n">
        <v>7</v>
      </c>
      <c r="N44" s="51" t="n">
        <v>1319</v>
      </c>
      <c r="O44" s="52" t="n">
        <v>3</v>
      </c>
      <c r="P44" s="51" t="n">
        <v>1094</v>
      </c>
      <c r="Q44" s="52" t="n">
        <v>1</v>
      </c>
      <c r="R44" s="53" t="n">
        <v>1769</v>
      </c>
      <c r="S44" s="52" t="n">
        <v>0</v>
      </c>
      <c r="T44" s="53" t="n">
        <v>1596</v>
      </c>
      <c r="U44" s="54" t="n">
        <v>0</v>
      </c>
      <c r="V44" s="53" t="n">
        <v>1510</v>
      </c>
      <c r="W44" s="52" t="n">
        <v>1</v>
      </c>
      <c r="X44" s="53" t="n">
        <v>1108</v>
      </c>
      <c r="Y44" s="52" t="n">
        <v>0</v>
      </c>
      <c r="Z44" s="36" t="n">
        <f aca="false">SUM(B44+D44+F44+H44+J44+L44+N44+P44+R44+T44+V44+X44)</f>
        <v>16545</v>
      </c>
      <c r="AA44" s="82" t="n">
        <f aca="false">SUM(C44+E44+G44+I44+K44+M44+O44+Q44+S44+U44+W44+Y44)</f>
        <v>36</v>
      </c>
      <c r="AB44" s="38"/>
      <c r="AC44" s="47"/>
      <c r="AD44" s="3"/>
    </row>
    <row r="45" customFormat="false" ht="12.75" hidden="false" customHeight="false" outlineLevel="0" collapsed="false">
      <c r="A45" s="48" t="s">
        <v>55</v>
      </c>
      <c r="B45" s="3" t="n">
        <v>10144</v>
      </c>
      <c r="C45" s="85" t="n">
        <v>943</v>
      </c>
      <c r="D45" s="86" t="n">
        <v>7843</v>
      </c>
      <c r="E45" s="50" t="n">
        <v>378</v>
      </c>
      <c r="F45" s="87" t="n">
        <v>8999</v>
      </c>
      <c r="G45" s="88" t="n">
        <v>531</v>
      </c>
      <c r="H45" s="53" t="n">
        <v>10097</v>
      </c>
      <c r="I45" s="49" t="n">
        <v>466</v>
      </c>
      <c r="J45" s="51" t="n">
        <v>13477</v>
      </c>
      <c r="K45" s="49" t="n">
        <v>453</v>
      </c>
      <c r="L45" s="51" t="n">
        <v>10822</v>
      </c>
      <c r="M45" s="89" t="n">
        <v>358</v>
      </c>
      <c r="N45" s="51" t="n">
        <v>11750</v>
      </c>
      <c r="O45" s="52" t="n">
        <v>99</v>
      </c>
      <c r="P45" s="51" t="n">
        <v>13888</v>
      </c>
      <c r="Q45" s="52" t="n">
        <v>116</v>
      </c>
      <c r="R45" s="53" t="n">
        <v>12327</v>
      </c>
      <c r="S45" s="52" t="n">
        <v>142</v>
      </c>
      <c r="T45" s="53" t="n">
        <v>13011</v>
      </c>
      <c r="U45" s="54" t="n">
        <v>75</v>
      </c>
      <c r="V45" s="53" t="n">
        <v>10643</v>
      </c>
      <c r="W45" s="52" t="n">
        <v>44</v>
      </c>
      <c r="X45" s="53" t="n">
        <v>12307</v>
      </c>
      <c r="Y45" s="52" t="n">
        <v>99</v>
      </c>
      <c r="Z45" s="36" t="n">
        <f aca="false">SUM(B45+D45+F45+H45+J45+L45+N45+P45+R45+T45+V45+X45)</f>
        <v>135308</v>
      </c>
      <c r="AA45" s="82" t="n">
        <f aca="false">SUM(C45+E45+G45+I45+K45+M45+O45+Q45+S45+U45+W45+Y45)</f>
        <v>3704</v>
      </c>
      <c r="AB45" s="38"/>
      <c r="AC45" s="47"/>
      <c r="AD45" s="3"/>
    </row>
    <row r="46" customFormat="false" ht="12.75" hidden="false" customHeight="false" outlineLevel="0" collapsed="false">
      <c r="A46" s="48" t="s">
        <v>56</v>
      </c>
      <c r="B46" s="3" t="n">
        <v>5319</v>
      </c>
      <c r="C46" s="85" t="n">
        <v>40</v>
      </c>
      <c r="D46" s="86" t="n">
        <v>5885</v>
      </c>
      <c r="E46" s="50" t="n">
        <v>26</v>
      </c>
      <c r="F46" s="87" t="n">
        <v>9519</v>
      </c>
      <c r="G46" s="88" t="n">
        <v>53</v>
      </c>
      <c r="H46" s="53" t="n">
        <v>9972</v>
      </c>
      <c r="I46" s="49" t="n">
        <v>56</v>
      </c>
      <c r="J46" s="51" t="n">
        <v>18236</v>
      </c>
      <c r="K46" s="49" t="n">
        <v>160</v>
      </c>
      <c r="L46" s="51" t="n">
        <v>20829</v>
      </c>
      <c r="M46" s="89" t="n">
        <v>150</v>
      </c>
      <c r="N46" s="51" t="n">
        <v>22973</v>
      </c>
      <c r="O46" s="52" t="n">
        <v>235</v>
      </c>
      <c r="P46" s="51" t="n">
        <v>18389</v>
      </c>
      <c r="Q46" s="52" t="n">
        <v>167</v>
      </c>
      <c r="R46" s="53" t="n">
        <v>23143</v>
      </c>
      <c r="S46" s="52" t="n">
        <v>99</v>
      </c>
      <c r="T46" s="53" t="n">
        <v>16047</v>
      </c>
      <c r="U46" s="54" t="n">
        <v>86</v>
      </c>
      <c r="V46" s="53" t="n">
        <v>8808</v>
      </c>
      <c r="W46" s="52" t="n">
        <v>23</v>
      </c>
      <c r="X46" s="53" t="n">
        <v>6502</v>
      </c>
      <c r="Y46" s="52" t="n">
        <v>59</v>
      </c>
      <c r="Z46" s="36" t="n">
        <f aca="false">SUM(B46+D46+F46+H46+J46+L46+N46+P46+R46+T46+V46+X46)</f>
        <v>165622</v>
      </c>
      <c r="AA46" s="82" t="n">
        <f aca="false">SUM(C46+E46+G46+I46+K46+M46+O46+Q46+S46+U46+W46+Y46)</f>
        <v>1154</v>
      </c>
      <c r="AB46" s="38"/>
      <c r="AC46" s="47"/>
      <c r="AD46" s="3"/>
    </row>
    <row r="47" customFormat="false" ht="12.75" hidden="false" customHeight="false" outlineLevel="0" collapsed="false">
      <c r="A47" s="48" t="s">
        <v>57</v>
      </c>
      <c r="B47" s="3" t="n">
        <v>1944</v>
      </c>
      <c r="C47" s="85" t="n">
        <v>38</v>
      </c>
      <c r="D47" s="86" t="n">
        <v>2372</v>
      </c>
      <c r="E47" s="50" t="n">
        <v>51</v>
      </c>
      <c r="F47" s="87" t="n">
        <v>3350</v>
      </c>
      <c r="G47" s="88" t="n">
        <v>25</v>
      </c>
      <c r="H47" s="53" t="n">
        <v>3895</v>
      </c>
      <c r="I47" s="49" t="n">
        <v>102</v>
      </c>
      <c r="J47" s="51" t="n">
        <v>5061</v>
      </c>
      <c r="K47" s="49" t="n">
        <v>163</v>
      </c>
      <c r="L47" s="51" t="n">
        <v>5028</v>
      </c>
      <c r="M47" s="89" t="n">
        <v>45</v>
      </c>
      <c r="N47" s="51" t="n">
        <v>5664</v>
      </c>
      <c r="O47" s="52" t="n">
        <v>36</v>
      </c>
      <c r="P47" s="51" t="n">
        <v>5701</v>
      </c>
      <c r="Q47" s="52" t="n">
        <v>43</v>
      </c>
      <c r="R47" s="53" t="n">
        <v>4226</v>
      </c>
      <c r="S47" s="52" t="n">
        <v>21</v>
      </c>
      <c r="T47" s="53" t="n">
        <v>4934</v>
      </c>
      <c r="U47" s="54" t="n">
        <v>114</v>
      </c>
      <c r="V47" s="53" t="n">
        <v>3491</v>
      </c>
      <c r="W47" s="52" t="n">
        <v>19</v>
      </c>
      <c r="X47" s="53" t="n">
        <v>2538</v>
      </c>
      <c r="Y47" s="52" t="n">
        <v>26</v>
      </c>
      <c r="Z47" s="36" t="n">
        <f aca="false">SUM(B47+D47+F47+H47+J47+L47+N47+P47+R47+T47+V47+X47)</f>
        <v>48204</v>
      </c>
      <c r="AA47" s="82" t="n">
        <f aca="false">SUM(C47+E47+G47+I47+K47+M47+O47+Q47+S47+U47+W47+Y47)</f>
        <v>683</v>
      </c>
      <c r="AB47" s="38"/>
      <c r="AC47" s="47"/>
      <c r="AD47" s="3"/>
    </row>
    <row r="48" customFormat="false" ht="12.75" hidden="false" customHeight="false" outlineLevel="0" collapsed="false">
      <c r="A48" s="48" t="s">
        <v>58</v>
      </c>
      <c r="B48" s="3" t="n">
        <v>16480</v>
      </c>
      <c r="C48" s="85" t="n">
        <v>58</v>
      </c>
      <c r="D48" s="86" t="n">
        <v>24015</v>
      </c>
      <c r="E48" s="50" t="n">
        <v>143</v>
      </c>
      <c r="F48" s="87" t="n">
        <v>28282</v>
      </c>
      <c r="G48" s="88" t="n">
        <v>131</v>
      </c>
      <c r="H48" s="53" t="n">
        <v>25448</v>
      </c>
      <c r="I48" s="49" t="n">
        <v>169</v>
      </c>
      <c r="J48" s="51" t="n">
        <v>34267</v>
      </c>
      <c r="K48" s="49" t="n">
        <v>235</v>
      </c>
      <c r="L48" s="51" t="n">
        <v>35147</v>
      </c>
      <c r="M48" s="89" t="n">
        <v>287</v>
      </c>
      <c r="N48" s="51" t="n">
        <v>38506</v>
      </c>
      <c r="O48" s="52" t="n">
        <v>179</v>
      </c>
      <c r="P48" s="51" t="n">
        <v>38063</v>
      </c>
      <c r="Q48" s="52" t="n">
        <v>229</v>
      </c>
      <c r="R48" s="53" t="n">
        <v>37927</v>
      </c>
      <c r="S48" s="52" t="n">
        <v>164</v>
      </c>
      <c r="T48" s="53" t="n">
        <v>33963</v>
      </c>
      <c r="U48" s="54" t="n">
        <v>148</v>
      </c>
      <c r="V48" s="53" t="n">
        <v>25350</v>
      </c>
      <c r="W48" s="52" t="n">
        <v>134</v>
      </c>
      <c r="X48" s="53" t="n">
        <v>18674</v>
      </c>
      <c r="Y48" s="52" t="n">
        <v>139</v>
      </c>
      <c r="Z48" s="36" t="n">
        <f aca="false">SUM(B48+D48+F48+H48+J48+L48+N48+P48+R48+T48+V48+X48)</f>
        <v>356122</v>
      </c>
      <c r="AA48" s="82" t="n">
        <f aca="false">SUM(C48+E48+G48+I48+K48+M48+O48+Q48+S48+U48+W48+Y48)</f>
        <v>2016</v>
      </c>
      <c r="AB48" s="38"/>
      <c r="AC48" s="47"/>
      <c r="AD48" s="3"/>
    </row>
    <row r="49" customFormat="false" ht="12.75" hidden="false" customHeight="false" outlineLevel="0" collapsed="false">
      <c r="A49" s="48" t="s">
        <v>59</v>
      </c>
      <c r="B49" s="3" t="n">
        <v>11865</v>
      </c>
      <c r="C49" s="85" t="n">
        <v>35</v>
      </c>
      <c r="D49" s="86" t="n">
        <v>9933</v>
      </c>
      <c r="E49" s="50" t="n">
        <v>32</v>
      </c>
      <c r="F49" s="87" t="n">
        <v>12807</v>
      </c>
      <c r="G49" s="88" t="n">
        <v>47</v>
      </c>
      <c r="H49" s="53" t="n">
        <v>16406</v>
      </c>
      <c r="I49" s="49" t="n">
        <v>84</v>
      </c>
      <c r="J49" s="51" t="n">
        <v>17524</v>
      </c>
      <c r="K49" s="49" t="n">
        <v>82</v>
      </c>
      <c r="L49" s="51" t="n">
        <v>17707</v>
      </c>
      <c r="M49" s="89" t="n">
        <v>143</v>
      </c>
      <c r="N49" s="51" t="n">
        <v>19572</v>
      </c>
      <c r="O49" s="52" t="n">
        <v>103</v>
      </c>
      <c r="P49" s="51" t="n">
        <v>35874</v>
      </c>
      <c r="Q49" s="52" t="n">
        <v>555</v>
      </c>
      <c r="R49" s="53" t="n">
        <v>16817</v>
      </c>
      <c r="S49" s="52" t="n">
        <v>92</v>
      </c>
      <c r="T49" s="53" t="n">
        <v>14079</v>
      </c>
      <c r="U49" s="54" t="n">
        <v>100</v>
      </c>
      <c r="V49" s="53" t="n">
        <v>12242</v>
      </c>
      <c r="W49" s="52" t="n">
        <v>41</v>
      </c>
      <c r="X49" s="53" t="n">
        <v>10098</v>
      </c>
      <c r="Y49" s="52" t="n">
        <v>67</v>
      </c>
      <c r="Z49" s="36" t="n">
        <f aca="false">SUM(B49+D49+F49+H49+J49+L49+N49+P49+R49+T49+V49+X49)</f>
        <v>194924</v>
      </c>
      <c r="AA49" s="82" t="n">
        <f aca="false">SUM(C49+E49+G49+I49+K49+M49+O49+Q49+S49+U49+W49+Y49)</f>
        <v>1381</v>
      </c>
      <c r="AB49" s="38"/>
      <c r="AC49" s="47"/>
      <c r="AD49" s="3"/>
    </row>
    <row r="50" customFormat="false" ht="12.75" hidden="false" customHeight="false" outlineLevel="0" collapsed="false">
      <c r="A50" s="55" t="s">
        <v>60</v>
      </c>
      <c r="B50" s="56"/>
      <c r="C50" s="56"/>
      <c r="D50" s="90"/>
      <c r="H50" s="91"/>
      <c r="I50" s="86"/>
      <c r="J50" s="58"/>
      <c r="K50" s="58"/>
      <c r="L50" s="58"/>
      <c r="M50" s="58"/>
      <c r="N50" s="58"/>
      <c r="AB50" s="38"/>
      <c r="AC50" s="15"/>
    </row>
    <row r="51" customFormat="false" ht="12.75" hidden="false" customHeight="false" outlineLevel="0" collapsed="false">
      <c r="A51" s="2"/>
      <c r="H51" s="15"/>
      <c r="M51" s="3"/>
      <c r="O51" s="2"/>
      <c r="Y51" s="4"/>
      <c r="AA51" s="2"/>
      <c r="AB51" s="15"/>
    </row>
    <row r="137" customFormat="false" ht="12.75" hidden="false" customHeight="false" outlineLevel="0" collapsed="false">
      <c r="B137" s="15"/>
      <c r="C137" s="15"/>
    </row>
    <row r="138" customFormat="false" ht="12.75" hidden="false" customHeight="false" outlineLevel="0" collapsed="false">
      <c r="B138" s="15"/>
      <c r="C138" s="15"/>
    </row>
    <row r="139" customFormat="false" ht="12.75" hidden="false" customHeight="false" outlineLevel="0" collapsed="false">
      <c r="B139" s="15"/>
      <c r="C139" s="15"/>
    </row>
    <row r="140" customFormat="false" ht="12.75" hidden="false" customHeight="false" outlineLevel="0" collapsed="false">
      <c r="B140" s="15"/>
      <c r="C140" s="15"/>
    </row>
    <row r="141" customFormat="false" ht="12.75" hidden="false" customHeight="false" outlineLevel="0" collapsed="false">
      <c r="B141" s="15"/>
      <c r="C141" s="15"/>
    </row>
    <row r="142" customFormat="false" ht="12.75" hidden="false" customHeight="false" outlineLevel="0" collapsed="false">
      <c r="B142" s="15"/>
      <c r="C142" s="15"/>
    </row>
    <row r="143" customFormat="false" ht="12.75" hidden="false" customHeight="false" outlineLevel="0" collapsed="false">
      <c r="B143" s="15"/>
      <c r="C143" s="15"/>
    </row>
    <row r="144" customFormat="false" ht="12.75" hidden="false" customHeight="false" outlineLevel="0" collapsed="false">
      <c r="B144" s="15"/>
      <c r="C144" s="15"/>
    </row>
  </sheetData>
  <mergeCells count="14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63" activeCellId="0" sqref="E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3.14"/>
    <col collapsed="false" customWidth="true" hidden="false" outlineLevel="0" max="3" min="3" style="2" width="14.7"/>
    <col collapsed="false" customWidth="true" hidden="false" outlineLevel="0" max="4" min="4" style="2" width="13.14"/>
    <col collapsed="false" customWidth="true" hidden="false" outlineLevel="0" max="5" min="5" style="2" width="14.56"/>
    <col collapsed="false" customWidth="true" hidden="false" outlineLevel="0" max="6" min="6" style="2" width="13.14"/>
    <col collapsed="false" customWidth="true" hidden="false" outlineLevel="0" max="7" min="7" style="2" width="14.56"/>
    <col collapsed="false" customWidth="true" hidden="false" outlineLevel="0" max="8" min="8" style="2" width="13.14"/>
    <col collapsed="false" customWidth="true" hidden="false" outlineLevel="0" max="9" min="9" style="2" width="14.7"/>
    <col collapsed="false" customWidth="true" hidden="false" outlineLevel="0" max="10" min="10" style="2" width="13.14"/>
    <col collapsed="false" customWidth="true" hidden="false" outlineLevel="0" max="11" min="11" style="2" width="14.41"/>
    <col collapsed="false" customWidth="true" hidden="false" outlineLevel="0" max="12" min="12" style="2" width="13.14"/>
    <col collapsed="false" customWidth="true" hidden="false" outlineLevel="0" max="13" min="13" style="2" width="14.7"/>
    <col collapsed="false" customWidth="true" hidden="false" outlineLevel="0" max="14" min="14" style="3" width="13.14"/>
    <col collapsed="false" customWidth="true" hidden="false" outlineLevel="0" max="15" min="15" style="3" width="16.28"/>
    <col collapsed="false" customWidth="true" hidden="false" outlineLevel="0" max="16" min="16" style="2" width="13.14"/>
    <col collapsed="false" customWidth="true" hidden="false" outlineLevel="0" max="17" min="17" style="2" width="15.99"/>
    <col collapsed="false" customWidth="true" hidden="false" outlineLevel="0" max="18" min="18" style="2" width="13.14"/>
    <col collapsed="false" customWidth="true" hidden="false" outlineLevel="0" max="19" min="19" style="2" width="14.99"/>
    <col collapsed="false" customWidth="true" hidden="false" outlineLevel="0" max="20" min="20" style="2" width="13.14"/>
    <col collapsed="false" customWidth="true" hidden="false" outlineLevel="0" max="21" min="21" style="2" width="15.7"/>
    <col collapsed="false" customWidth="true" hidden="false" outlineLevel="0" max="22" min="22" style="2" width="13.14"/>
    <col collapsed="false" customWidth="true" hidden="false" outlineLevel="0" max="23" min="23" style="2" width="14.7"/>
    <col collapsed="false" customWidth="true" hidden="false" outlineLevel="0" max="24" min="24" style="2" width="13.14"/>
    <col collapsed="false" customWidth="true" hidden="false" outlineLevel="0" max="25" min="25" style="2" width="15.7"/>
    <col collapsed="false" customWidth="true" hidden="false" outlineLevel="0" max="26" min="26" style="4" width="13.14"/>
    <col collapsed="false" customWidth="true" hidden="false" outlineLevel="0" max="27" min="27" style="59" width="14.41"/>
    <col collapsed="false" customWidth="false" hidden="false" outlineLevel="0" max="257" min="28" style="2" width="9.14"/>
  </cols>
  <sheetData>
    <row r="2" customFormat="false" ht="12.75" hidden="false" customHeight="false" outlineLevel="0" collapsed="false">
      <c r="A2" s="5" t="s">
        <v>63</v>
      </c>
    </row>
    <row r="3" customFormat="false" ht="6.75" hidden="false" customHeight="true" outlineLevel="0" collapsed="false">
      <c r="A3" s="6"/>
      <c r="Z3" s="7"/>
      <c r="AA3" s="60"/>
    </row>
    <row r="4" customFormat="false" ht="19.5" hidden="false" customHeight="true" outlineLevel="0" collapsed="false">
      <c r="A4" s="8" t="s">
        <v>1</v>
      </c>
      <c r="B4" s="9" t="s">
        <v>2</v>
      </c>
      <c r="C4" s="9"/>
      <c r="D4" s="9" t="s">
        <v>3</v>
      </c>
      <c r="E4" s="9"/>
      <c r="F4" s="9" t="s">
        <v>4</v>
      </c>
      <c r="G4" s="9"/>
      <c r="H4" s="9" t="s">
        <v>5</v>
      </c>
      <c r="I4" s="9"/>
      <c r="J4" s="9" t="s">
        <v>6</v>
      </c>
      <c r="K4" s="9"/>
      <c r="L4" s="9" t="s">
        <v>7</v>
      </c>
      <c r="M4" s="9"/>
      <c r="N4" s="10" t="s">
        <v>8</v>
      </c>
      <c r="O4" s="10"/>
      <c r="P4" s="9" t="s">
        <v>9</v>
      </c>
      <c r="Q4" s="9"/>
      <c r="R4" s="9" t="s">
        <v>10</v>
      </c>
      <c r="S4" s="9"/>
      <c r="T4" s="11" t="s">
        <v>11</v>
      </c>
      <c r="U4" s="11"/>
      <c r="V4" s="9" t="s">
        <v>12</v>
      </c>
      <c r="W4" s="9"/>
      <c r="X4" s="9" t="s">
        <v>13</v>
      </c>
      <c r="Y4" s="9"/>
      <c r="Z4" s="61" t="s">
        <v>14</v>
      </c>
      <c r="AA4" s="61"/>
    </row>
    <row r="5" customFormat="false" ht="57" hidden="false" customHeight="true" outlineLevel="0" collapsed="false">
      <c r="A5" s="8"/>
      <c r="B5" s="13" t="s">
        <v>15</v>
      </c>
      <c r="C5" s="14" t="s">
        <v>16</v>
      </c>
      <c r="D5" s="13" t="s">
        <v>15</v>
      </c>
      <c r="E5" s="14" t="s">
        <v>16</v>
      </c>
      <c r="F5" s="13" t="s">
        <v>15</v>
      </c>
      <c r="G5" s="14" t="s">
        <v>16</v>
      </c>
      <c r="H5" s="13" t="s">
        <v>15</v>
      </c>
      <c r="I5" s="14" t="s">
        <v>16</v>
      </c>
      <c r="J5" s="8" t="s">
        <v>15</v>
      </c>
      <c r="K5" s="14" t="s">
        <v>16</v>
      </c>
      <c r="L5" s="13" t="s">
        <v>15</v>
      </c>
      <c r="M5" s="14" t="s">
        <v>16</v>
      </c>
      <c r="N5" s="13" t="s">
        <v>15</v>
      </c>
      <c r="O5" s="14" t="s">
        <v>16</v>
      </c>
      <c r="P5" s="13" t="s">
        <v>15</v>
      </c>
      <c r="Q5" s="14" t="s">
        <v>16</v>
      </c>
      <c r="R5" s="13" t="s">
        <v>15</v>
      </c>
      <c r="S5" s="14" t="s">
        <v>16</v>
      </c>
      <c r="T5" s="13" t="s">
        <v>15</v>
      </c>
      <c r="U5" s="14" t="s">
        <v>16</v>
      </c>
      <c r="V5" s="13" t="s">
        <v>15</v>
      </c>
      <c r="W5" s="14" t="s">
        <v>16</v>
      </c>
      <c r="X5" s="13" t="s">
        <v>15</v>
      </c>
      <c r="Y5" s="14" t="s">
        <v>16</v>
      </c>
      <c r="Z5" s="13" t="s">
        <v>15</v>
      </c>
      <c r="AA5" s="14" t="s">
        <v>16</v>
      </c>
      <c r="AC5" s="15"/>
    </row>
    <row r="6" s="26" customFormat="true" ht="12.75" hidden="false" customHeight="false" outlineLevel="0" collapsed="false">
      <c r="A6" s="16" t="n">
        <v>1</v>
      </c>
      <c r="B6" s="16" t="n">
        <v>2</v>
      </c>
      <c r="C6" s="17" t="n">
        <v>3</v>
      </c>
      <c r="D6" s="18" t="n">
        <v>4</v>
      </c>
      <c r="E6" s="19" t="n">
        <v>5</v>
      </c>
      <c r="F6" s="20" t="n">
        <v>6</v>
      </c>
      <c r="G6" s="21" t="n">
        <v>7</v>
      </c>
      <c r="H6" s="20" t="n">
        <v>8</v>
      </c>
      <c r="I6" s="20" t="n">
        <v>9</v>
      </c>
      <c r="J6" s="21" t="n">
        <v>10</v>
      </c>
      <c r="K6" s="16" t="n">
        <v>11</v>
      </c>
      <c r="L6" s="18" t="n">
        <v>12</v>
      </c>
      <c r="M6" s="19" t="n">
        <v>13</v>
      </c>
      <c r="N6" s="22" t="n">
        <v>14</v>
      </c>
      <c r="O6" s="23" t="n">
        <v>15</v>
      </c>
      <c r="P6" s="20" t="n">
        <v>16</v>
      </c>
      <c r="Q6" s="20" t="n">
        <v>17</v>
      </c>
      <c r="R6" s="20" t="n">
        <v>18</v>
      </c>
      <c r="S6" s="21" t="n">
        <v>19</v>
      </c>
      <c r="T6" s="20" t="n">
        <v>20</v>
      </c>
      <c r="U6" s="62" t="n">
        <v>21</v>
      </c>
      <c r="V6" s="20" t="n">
        <v>22</v>
      </c>
      <c r="W6" s="20" t="n">
        <v>23</v>
      </c>
      <c r="X6" s="20" t="n">
        <v>24</v>
      </c>
      <c r="Y6" s="62" t="n">
        <v>25</v>
      </c>
      <c r="Z6" s="24" t="n">
        <v>26</v>
      </c>
      <c r="AA6" s="92" t="n">
        <v>27</v>
      </c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</row>
    <row r="7" customFormat="false" ht="12.75" hidden="false" customHeight="false" outlineLevel="0" collapsed="false">
      <c r="A7" s="28" t="s">
        <v>17</v>
      </c>
      <c r="B7" s="77" t="n">
        <v>475776</v>
      </c>
      <c r="C7" s="30" t="n">
        <v>9588</v>
      </c>
      <c r="D7" s="79" t="n">
        <v>480889</v>
      </c>
      <c r="E7" s="35" t="n">
        <v>6244</v>
      </c>
      <c r="F7" s="64" t="n">
        <v>690341</v>
      </c>
      <c r="G7" s="35" t="n">
        <v>4981</v>
      </c>
      <c r="H7" s="34" t="n">
        <v>708646</v>
      </c>
      <c r="I7" s="30" t="n">
        <v>7100</v>
      </c>
      <c r="J7" s="45" t="n">
        <v>971343</v>
      </c>
      <c r="K7" s="30" t="n">
        <v>10562</v>
      </c>
      <c r="L7" s="65" t="n">
        <v>1039947</v>
      </c>
      <c r="M7" s="35" t="n">
        <v>11155</v>
      </c>
      <c r="N7" s="34" t="n">
        <v>1260972</v>
      </c>
      <c r="O7" s="35" t="n">
        <v>13101</v>
      </c>
      <c r="P7" s="34" t="n">
        <v>1261665</v>
      </c>
      <c r="Q7" s="35" t="n">
        <v>14323</v>
      </c>
      <c r="R7" s="29" t="n">
        <v>1110659</v>
      </c>
      <c r="S7" s="35" t="n">
        <v>5622</v>
      </c>
      <c r="T7" s="29" t="n">
        <v>942952</v>
      </c>
      <c r="U7" s="35" t="n">
        <v>5330</v>
      </c>
      <c r="V7" s="29" t="n">
        <v>608764</v>
      </c>
      <c r="W7" s="35" t="n">
        <v>3376</v>
      </c>
      <c r="X7" s="29" t="n">
        <v>512674</v>
      </c>
      <c r="Y7" s="35" t="n">
        <v>3836</v>
      </c>
      <c r="Z7" s="36" t="n">
        <f aca="false">SUM(B7+D7+F7+H7+J7+L7+N7+P7+R7+T7+V7+X7)</f>
        <v>10064628</v>
      </c>
      <c r="AA7" s="82" t="n">
        <f aca="false">SUM(C7+E7+G7+I7+K7+M7+O7+Q7+S7+U7+W7+Y7)</f>
        <v>95218</v>
      </c>
      <c r="AB7" s="66"/>
      <c r="AC7" s="39"/>
      <c r="AD7" s="3"/>
      <c r="AR7" s="15"/>
      <c r="AS7" s="15"/>
      <c r="AT7" s="15"/>
      <c r="AU7" s="15"/>
    </row>
    <row r="8" customFormat="false" ht="12.75" hidden="false" customHeight="false" outlineLevel="0" collapsed="false">
      <c r="A8" s="40" t="s">
        <v>18</v>
      </c>
      <c r="B8" s="77"/>
      <c r="C8" s="42"/>
      <c r="D8" s="64"/>
      <c r="E8" s="35"/>
      <c r="F8" s="67"/>
      <c r="G8" s="93"/>
      <c r="H8" s="45"/>
      <c r="I8" s="42"/>
      <c r="J8" s="45"/>
      <c r="K8" s="42"/>
      <c r="L8" s="65"/>
      <c r="M8" s="35"/>
      <c r="N8" s="45"/>
      <c r="O8" s="35"/>
      <c r="P8" s="45"/>
      <c r="Q8" s="35"/>
      <c r="R8" s="29"/>
      <c r="S8" s="35"/>
      <c r="T8" s="29"/>
      <c r="U8" s="35"/>
      <c r="V8" s="29"/>
      <c r="W8" s="35"/>
      <c r="X8" s="29"/>
      <c r="Y8" s="35"/>
      <c r="Z8" s="36"/>
      <c r="AA8" s="82"/>
      <c r="AB8" s="38"/>
      <c r="AC8" s="47"/>
      <c r="AD8" s="3"/>
    </row>
    <row r="9" customFormat="false" ht="12.75" hidden="false" customHeight="false" outlineLevel="0" collapsed="false">
      <c r="A9" s="48" t="s">
        <v>19</v>
      </c>
      <c r="B9" s="3" t="n">
        <v>1774</v>
      </c>
      <c r="C9" s="49" t="n">
        <v>15</v>
      </c>
      <c r="D9" s="86" t="n">
        <v>1253</v>
      </c>
      <c r="E9" s="52" t="n">
        <v>25</v>
      </c>
      <c r="F9" s="67" t="n">
        <v>1428</v>
      </c>
      <c r="G9" s="89" t="n">
        <v>33</v>
      </c>
      <c r="H9" s="51" t="n">
        <v>3139</v>
      </c>
      <c r="I9" s="49" t="n">
        <v>108</v>
      </c>
      <c r="J9" s="51" t="n">
        <v>4752</v>
      </c>
      <c r="K9" s="49" t="n">
        <v>173</v>
      </c>
      <c r="L9" s="68" t="n">
        <v>6077</v>
      </c>
      <c r="M9" s="52" t="n">
        <v>241</v>
      </c>
      <c r="N9" s="51" t="n">
        <v>8254</v>
      </c>
      <c r="O9" s="52" t="n">
        <v>102</v>
      </c>
      <c r="P9" s="51" t="n">
        <v>8160</v>
      </c>
      <c r="Q9" s="52" t="n">
        <v>149</v>
      </c>
      <c r="R9" s="53" t="n">
        <v>6952</v>
      </c>
      <c r="S9" s="52" t="n">
        <v>216</v>
      </c>
      <c r="T9" s="53" t="n">
        <v>4199</v>
      </c>
      <c r="U9" s="52" t="n">
        <v>33</v>
      </c>
      <c r="V9" s="53" t="n">
        <v>1834</v>
      </c>
      <c r="W9" s="52" t="n">
        <v>1</v>
      </c>
      <c r="X9" s="53" t="n">
        <v>2308</v>
      </c>
      <c r="Y9" s="52" t="n">
        <v>16</v>
      </c>
      <c r="Z9" s="36" t="n">
        <f aca="false">SUM(B9+D9+F9+H9+J9+L9+N9+P9+R9+T9+V9+X9)</f>
        <v>50130</v>
      </c>
      <c r="AA9" s="82" t="n">
        <f aca="false">SUM(C9+E9+G9+I9+K9+M9+O9+Q9+S9+U9+W9+Y9)</f>
        <v>1112</v>
      </c>
      <c r="AB9" s="38"/>
      <c r="AC9" s="47"/>
      <c r="AD9" s="3"/>
    </row>
    <row r="10" customFormat="false" ht="12.75" hidden="false" customHeight="false" outlineLevel="0" collapsed="false">
      <c r="A10" s="48" t="s">
        <v>20</v>
      </c>
      <c r="B10" s="3" t="n">
        <v>5093</v>
      </c>
      <c r="C10" s="49" t="n">
        <v>75</v>
      </c>
      <c r="D10" s="86" t="n">
        <v>5188</v>
      </c>
      <c r="E10" s="52" t="n">
        <v>102</v>
      </c>
      <c r="F10" s="67" t="n">
        <v>6786</v>
      </c>
      <c r="G10" s="89" t="n">
        <v>90</v>
      </c>
      <c r="H10" s="51" t="n">
        <v>7991</v>
      </c>
      <c r="I10" s="49" t="n">
        <v>59</v>
      </c>
      <c r="J10" s="51" t="n">
        <v>12955</v>
      </c>
      <c r="K10" s="49" t="n">
        <v>87</v>
      </c>
      <c r="L10" s="68" t="n">
        <v>11615</v>
      </c>
      <c r="M10" s="52" t="n">
        <v>115</v>
      </c>
      <c r="N10" s="51" t="n">
        <v>14053</v>
      </c>
      <c r="O10" s="52" t="n">
        <v>47</v>
      </c>
      <c r="P10" s="51" t="n">
        <v>11845</v>
      </c>
      <c r="Q10" s="52" t="n">
        <v>51</v>
      </c>
      <c r="R10" s="53" t="n">
        <v>11316</v>
      </c>
      <c r="S10" s="52" t="n">
        <v>118</v>
      </c>
      <c r="T10" s="53" t="n">
        <v>10483</v>
      </c>
      <c r="U10" s="52" t="n">
        <v>29</v>
      </c>
      <c r="V10" s="53" t="n">
        <v>6916</v>
      </c>
      <c r="W10" s="52" t="n">
        <v>2</v>
      </c>
      <c r="X10" s="53" t="n">
        <v>8210</v>
      </c>
      <c r="Y10" s="52" t="n">
        <v>9</v>
      </c>
      <c r="Z10" s="36" t="n">
        <f aca="false">SUM(B10+D10+F10+H10+J10+L10+N10+P10+R10+T10+V10+X10)</f>
        <v>112451</v>
      </c>
      <c r="AA10" s="82" t="n">
        <f aca="false">SUM(C10+E10+G10+I10+K10+M10+O10+Q10+S10+U10+W10+Y10)</f>
        <v>784</v>
      </c>
      <c r="AB10" s="38"/>
      <c r="AC10" s="47"/>
      <c r="AD10" s="3"/>
    </row>
    <row r="11" customFormat="false" ht="12.75" hidden="false" customHeight="false" outlineLevel="0" collapsed="false">
      <c r="A11" s="48" t="s">
        <v>21</v>
      </c>
      <c r="B11" s="3" t="n">
        <v>5342</v>
      </c>
      <c r="C11" s="49" t="n">
        <v>38</v>
      </c>
      <c r="D11" s="86" t="n">
        <v>6362</v>
      </c>
      <c r="E11" s="52" t="n">
        <v>103</v>
      </c>
      <c r="F11" s="67" t="n">
        <v>8124</v>
      </c>
      <c r="G11" s="89" t="n">
        <v>211</v>
      </c>
      <c r="H11" s="51" t="n">
        <v>11156</v>
      </c>
      <c r="I11" s="49" t="n">
        <v>593</v>
      </c>
      <c r="J11" s="51" t="n">
        <v>13284</v>
      </c>
      <c r="K11" s="49" t="n">
        <v>102</v>
      </c>
      <c r="L11" s="68" t="n">
        <v>12769</v>
      </c>
      <c r="M11" s="52" t="n">
        <v>133</v>
      </c>
      <c r="N11" s="51" t="n">
        <v>23520</v>
      </c>
      <c r="O11" s="52" t="n">
        <v>103</v>
      </c>
      <c r="P11" s="51" t="n">
        <v>14009</v>
      </c>
      <c r="Q11" s="52" t="n">
        <v>137</v>
      </c>
      <c r="R11" s="53" t="n">
        <v>13635</v>
      </c>
      <c r="S11" s="52" t="n">
        <v>110</v>
      </c>
      <c r="T11" s="53" t="n">
        <v>8949</v>
      </c>
      <c r="U11" s="52" t="n">
        <v>160</v>
      </c>
      <c r="V11" s="53" t="n">
        <v>8088</v>
      </c>
      <c r="W11" s="52" t="n">
        <v>161</v>
      </c>
      <c r="X11" s="53" t="n">
        <v>6063</v>
      </c>
      <c r="Y11" s="52" t="n">
        <v>32</v>
      </c>
      <c r="Z11" s="36" t="n">
        <f aca="false">SUM(B11+D11+F11+H11+J11+L11+N11+P11+R11+T11+V11+X11)</f>
        <v>131301</v>
      </c>
      <c r="AA11" s="82" t="n">
        <f aca="false">SUM(C11+E11+G11+I11+K11+M11+O11+Q11+S11+U11+W11+Y11)</f>
        <v>1883</v>
      </c>
      <c r="AB11" s="38"/>
      <c r="AC11" s="47"/>
      <c r="AD11" s="3"/>
    </row>
    <row r="12" customFormat="false" ht="12.75" hidden="false" customHeight="false" outlineLevel="0" collapsed="false">
      <c r="A12" s="48" t="s">
        <v>22</v>
      </c>
      <c r="B12" s="3" t="n">
        <v>11772</v>
      </c>
      <c r="C12" s="49" t="n">
        <v>514</v>
      </c>
      <c r="D12" s="86" t="n">
        <v>6100</v>
      </c>
      <c r="E12" s="52" t="n">
        <v>171</v>
      </c>
      <c r="F12" s="67" t="n">
        <v>8835</v>
      </c>
      <c r="G12" s="89" t="n">
        <v>149</v>
      </c>
      <c r="H12" s="51" t="n">
        <v>7663</v>
      </c>
      <c r="I12" s="49" t="n">
        <v>176</v>
      </c>
      <c r="J12" s="51" t="n">
        <v>8953</v>
      </c>
      <c r="K12" s="49" t="n">
        <v>348</v>
      </c>
      <c r="L12" s="68" t="n">
        <v>13032</v>
      </c>
      <c r="M12" s="52" t="n">
        <v>510</v>
      </c>
      <c r="N12" s="51" t="n">
        <v>19286</v>
      </c>
      <c r="O12" s="52" t="n">
        <v>674</v>
      </c>
      <c r="P12" s="51" t="n">
        <v>14415</v>
      </c>
      <c r="Q12" s="52" t="n">
        <v>412</v>
      </c>
      <c r="R12" s="53" t="n">
        <v>9393</v>
      </c>
      <c r="S12" s="52" t="n">
        <v>173</v>
      </c>
      <c r="T12" s="53" t="n">
        <v>10116</v>
      </c>
      <c r="U12" s="52" t="n">
        <v>107</v>
      </c>
      <c r="V12" s="53" t="n">
        <v>9377</v>
      </c>
      <c r="W12" s="52" t="n">
        <v>146</v>
      </c>
      <c r="X12" s="53" t="n">
        <v>10464</v>
      </c>
      <c r="Y12" s="52" t="n">
        <v>277</v>
      </c>
      <c r="Z12" s="36" t="n">
        <f aca="false">SUM(B12+D12+F12+H12+J12+L12+N12+P12+R12+T12+V12+X12)</f>
        <v>129406</v>
      </c>
      <c r="AA12" s="82" t="n">
        <f aca="false">SUM(C12+E12+G12+I12+K12+M12+O12+Q12+S12+U12+W12+Y12)</f>
        <v>3657</v>
      </c>
      <c r="AB12" s="38"/>
      <c r="AC12" s="47"/>
      <c r="AD12" s="3"/>
    </row>
    <row r="13" customFormat="false" ht="12.75" hidden="false" customHeight="false" outlineLevel="0" collapsed="false">
      <c r="A13" s="48" t="s">
        <v>23</v>
      </c>
      <c r="B13" s="3" t="n">
        <v>548</v>
      </c>
      <c r="C13" s="49" t="n">
        <v>8</v>
      </c>
      <c r="D13" s="86" t="n">
        <v>1042</v>
      </c>
      <c r="E13" s="52" t="n">
        <v>18</v>
      </c>
      <c r="F13" s="67" t="n">
        <v>1152</v>
      </c>
      <c r="G13" s="89" t="n">
        <v>20</v>
      </c>
      <c r="H13" s="51" t="n">
        <v>947</v>
      </c>
      <c r="I13" s="49" t="n">
        <v>8</v>
      </c>
      <c r="J13" s="51" t="n">
        <v>2073</v>
      </c>
      <c r="K13" s="49" t="n">
        <v>4</v>
      </c>
      <c r="L13" s="68" t="n">
        <v>2794</v>
      </c>
      <c r="M13" s="52" t="n">
        <v>13</v>
      </c>
      <c r="N13" s="51" t="n">
        <v>4090</v>
      </c>
      <c r="O13" s="52" t="n">
        <v>4</v>
      </c>
      <c r="P13" s="51" t="n">
        <v>2412</v>
      </c>
      <c r="Q13" s="52" t="n">
        <v>10</v>
      </c>
      <c r="R13" s="53" t="n">
        <v>3867</v>
      </c>
      <c r="S13" s="52" t="n">
        <v>12</v>
      </c>
      <c r="T13" s="53" t="n">
        <v>2623</v>
      </c>
      <c r="U13" s="52" t="n">
        <v>1</v>
      </c>
      <c r="V13" s="53" t="n">
        <v>1215</v>
      </c>
      <c r="W13" s="52" t="n">
        <v>0</v>
      </c>
      <c r="X13" s="53" t="n">
        <v>760</v>
      </c>
      <c r="Y13" s="52" t="n">
        <v>4</v>
      </c>
      <c r="Z13" s="36" t="n">
        <f aca="false">SUM(B13+D13+F13+H13+J13+L13+N13+P13+R13+T13+V13+X13)</f>
        <v>23523</v>
      </c>
      <c r="AA13" s="82" t="n">
        <f aca="false">SUM(C13+E13+G13+I13+K13+M13+O13+Q13+S13+U13+W13+Y13)</f>
        <v>102</v>
      </c>
      <c r="AB13" s="38"/>
      <c r="AC13" s="47"/>
      <c r="AD13" s="3"/>
    </row>
    <row r="14" customFormat="false" ht="12.75" hidden="false" customHeight="false" outlineLevel="0" collapsed="false">
      <c r="A14" s="48" t="s">
        <v>24</v>
      </c>
      <c r="B14" s="3" t="n">
        <v>797</v>
      </c>
      <c r="C14" s="49" t="n">
        <v>9</v>
      </c>
      <c r="D14" s="86" t="n">
        <v>1050</v>
      </c>
      <c r="E14" s="52" t="n">
        <v>18</v>
      </c>
      <c r="F14" s="67" t="n">
        <v>1448</v>
      </c>
      <c r="G14" s="89" t="n">
        <v>31</v>
      </c>
      <c r="H14" s="51" t="n">
        <v>2084</v>
      </c>
      <c r="I14" s="49" t="n">
        <v>40</v>
      </c>
      <c r="J14" s="51" t="n">
        <v>1658</v>
      </c>
      <c r="K14" s="49" t="n">
        <v>160</v>
      </c>
      <c r="L14" s="68" t="n">
        <v>1872</v>
      </c>
      <c r="M14" s="52" t="n">
        <v>266</v>
      </c>
      <c r="N14" s="51" t="n">
        <v>3334</v>
      </c>
      <c r="O14" s="52" t="n">
        <v>60</v>
      </c>
      <c r="P14" s="51" t="n">
        <v>2119</v>
      </c>
      <c r="Q14" s="52" t="n">
        <v>25</v>
      </c>
      <c r="R14" s="53" t="n">
        <v>2027</v>
      </c>
      <c r="S14" s="52" t="n">
        <v>0</v>
      </c>
      <c r="T14" s="53" t="n">
        <v>1967</v>
      </c>
      <c r="U14" s="52" t="n">
        <v>0</v>
      </c>
      <c r="V14" s="53" t="n">
        <v>1702</v>
      </c>
      <c r="W14" s="52" t="n">
        <v>0</v>
      </c>
      <c r="X14" s="53" t="n">
        <v>904</v>
      </c>
      <c r="Y14" s="52" t="n">
        <v>2</v>
      </c>
      <c r="Z14" s="36" t="n">
        <f aca="false">SUM(B14+D14+F14+H14+J14+L14+N14+P14+R14+T14+V14+X14)</f>
        <v>20962</v>
      </c>
      <c r="AA14" s="82" t="n">
        <f aca="false">SUM(C14+E14+G14+I14+K14+M14+O14+Q14+S14+U14+W14+Y14)</f>
        <v>611</v>
      </c>
      <c r="AB14" s="38"/>
      <c r="AC14" s="47"/>
      <c r="AD14" s="3"/>
    </row>
    <row r="15" customFormat="false" ht="12.75" hidden="false" customHeight="false" outlineLevel="0" collapsed="false">
      <c r="A15" s="48" t="s">
        <v>25</v>
      </c>
      <c r="B15" s="3" t="n">
        <v>3461</v>
      </c>
      <c r="C15" s="49" t="n">
        <v>3</v>
      </c>
      <c r="D15" s="86" t="n">
        <v>1935</v>
      </c>
      <c r="E15" s="52" t="n">
        <v>3</v>
      </c>
      <c r="F15" s="67" t="n">
        <v>4424</v>
      </c>
      <c r="G15" s="89" t="n">
        <v>7</v>
      </c>
      <c r="H15" s="51" t="n">
        <v>3225</v>
      </c>
      <c r="I15" s="49" t="n">
        <v>1</v>
      </c>
      <c r="J15" s="51" t="n">
        <v>4908</v>
      </c>
      <c r="K15" s="49" t="n">
        <v>5</v>
      </c>
      <c r="L15" s="68" t="n">
        <v>5471</v>
      </c>
      <c r="M15" s="52" t="n">
        <v>24</v>
      </c>
      <c r="N15" s="51" t="n">
        <v>6009</v>
      </c>
      <c r="O15" s="52" t="n">
        <v>5</v>
      </c>
      <c r="P15" s="51" t="n">
        <v>5464</v>
      </c>
      <c r="Q15" s="52" t="n">
        <v>3</v>
      </c>
      <c r="R15" s="53" t="n">
        <v>7728</v>
      </c>
      <c r="S15" s="52" t="n">
        <v>5</v>
      </c>
      <c r="T15" s="53" t="n">
        <v>5308</v>
      </c>
      <c r="U15" s="52" t="n">
        <v>3</v>
      </c>
      <c r="V15" s="53" t="n">
        <v>6964</v>
      </c>
      <c r="W15" s="52" t="n">
        <v>30</v>
      </c>
      <c r="X15" s="53" t="n">
        <v>3276</v>
      </c>
      <c r="Y15" s="52" t="n">
        <v>0</v>
      </c>
      <c r="Z15" s="36" t="n">
        <f aca="false">SUM(B15+D15+F15+H15+J15+L15+N15+P15+R15+T15+V15+X15)</f>
        <v>58173</v>
      </c>
      <c r="AA15" s="82" t="n">
        <f aca="false">SUM(C15+E15+G15+I15+K15+M15+O15+Q15+S15+U15+W15+Y15)</f>
        <v>89</v>
      </c>
      <c r="AB15" s="38"/>
      <c r="AC15" s="47"/>
      <c r="AD15" s="3"/>
    </row>
    <row r="16" customFormat="false" ht="12.75" hidden="false" customHeight="false" outlineLevel="0" collapsed="false">
      <c r="A16" s="48" t="s">
        <v>26</v>
      </c>
      <c r="B16" s="3" t="n">
        <v>674</v>
      </c>
      <c r="C16" s="49" t="n">
        <v>0</v>
      </c>
      <c r="D16" s="86" t="n">
        <v>589</v>
      </c>
      <c r="E16" s="52" t="n">
        <v>0</v>
      </c>
      <c r="F16" s="67" t="n">
        <v>756</v>
      </c>
      <c r="G16" s="89" t="n">
        <v>0</v>
      </c>
      <c r="H16" s="51" t="n">
        <v>724</v>
      </c>
      <c r="I16" s="49" t="n">
        <v>0</v>
      </c>
      <c r="J16" s="51" t="n">
        <v>1140</v>
      </c>
      <c r="K16" s="49" t="n">
        <v>0</v>
      </c>
      <c r="L16" s="68" t="n">
        <v>316</v>
      </c>
      <c r="M16" s="52" t="n">
        <v>0</v>
      </c>
      <c r="N16" s="51" t="n">
        <v>694</v>
      </c>
      <c r="O16" s="52" t="n">
        <v>0</v>
      </c>
      <c r="P16" s="51" t="n">
        <v>379</v>
      </c>
      <c r="Q16" s="52" t="n">
        <v>8</v>
      </c>
      <c r="R16" s="53" t="n">
        <v>213</v>
      </c>
      <c r="S16" s="52" t="n">
        <v>0</v>
      </c>
      <c r="T16" s="53" t="n">
        <v>262</v>
      </c>
      <c r="U16" s="52" t="n">
        <v>0</v>
      </c>
      <c r="V16" s="53" t="n">
        <v>214</v>
      </c>
      <c r="W16" s="52" t="n">
        <v>0</v>
      </c>
      <c r="X16" s="53" t="n">
        <v>204</v>
      </c>
      <c r="Y16" s="52" t="n">
        <v>5</v>
      </c>
      <c r="Z16" s="36" t="n">
        <f aca="false">SUM(B16+D16+F16+H16+J16+L16+N16+P16+R16+T16+V16+X16)</f>
        <v>6165</v>
      </c>
      <c r="AA16" s="82" t="n">
        <f aca="false">SUM(C16+E16+G16+I16+K16+M16+O16+Q16+S16+U16+W16+Y16)</f>
        <v>13</v>
      </c>
      <c r="AB16" s="38"/>
      <c r="AC16" s="47"/>
      <c r="AD16" s="3"/>
    </row>
    <row r="17" customFormat="false" ht="12.75" hidden="false" customHeight="false" outlineLevel="0" collapsed="false">
      <c r="A17" s="48" t="s">
        <v>27</v>
      </c>
      <c r="B17" s="3" t="n">
        <v>11692</v>
      </c>
      <c r="C17" s="49" t="n">
        <v>60</v>
      </c>
      <c r="D17" s="86" t="n">
        <v>12184</v>
      </c>
      <c r="E17" s="52" t="n">
        <v>170</v>
      </c>
      <c r="F17" s="67" t="n">
        <v>14618</v>
      </c>
      <c r="G17" s="89" t="n">
        <v>31</v>
      </c>
      <c r="H17" s="51" t="n">
        <v>13097</v>
      </c>
      <c r="I17" s="49" t="n">
        <v>131</v>
      </c>
      <c r="J17" s="51" t="n">
        <v>16214</v>
      </c>
      <c r="K17" s="49" t="n">
        <v>56</v>
      </c>
      <c r="L17" s="68" t="n">
        <v>17395</v>
      </c>
      <c r="M17" s="52" t="n">
        <v>101</v>
      </c>
      <c r="N17" s="51" t="n">
        <v>21025</v>
      </c>
      <c r="O17" s="52" t="n">
        <v>135</v>
      </c>
      <c r="P17" s="51" t="n">
        <v>18928</v>
      </c>
      <c r="Q17" s="52" t="n">
        <v>54</v>
      </c>
      <c r="R17" s="53" t="n">
        <v>17364</v>
      </c>
      <c r="S17" s="52" t="n">
        <v>192</v>
      </c>
      <c r="T17" s="53" t="n">
        <v>15066</v>
      </c>
      <c r="U17" s="52" t="n">
        <v>65</v>
      </c>
      <c r="V17" s="53" t="n">
        <v>15368</v>
      </c>
      <c r="W17" s="52" t="n">
        <v>20</v>
      </c>
      <c r="X17" s="53" t="n">
        <v>9316</v>
      </c>
      <c r="Y17" s="52" t="n">
        <v>14</v>
      </c>
      <c r="Z17" s="36" t="n">
        <f aca="false">SUM(B17+D17+F17+H17+J17+L17+N17+P17+R17+T17+V17+X17)</f>
        <v>182267</v>
      </c>
      <c r="AA17" s="82" t="n">
        <f aca="false">SUM(C17+E17+G17+I17+K17+M17+O17+Q17+S17+U17+W17+Y17)</f>
        <v>1029</v>
      </c>
      <c r="AB17" s="38"/>
      <c r="AC17" s="47"/>
      <c r="AD17" s="3"/>
    </row>
    <row r="18" customFormat="false" ht="12.75" hidden="false" customHeight="false" outlineLevel="0" collapsed="false">
      <c r="A18" s="48" t="s">
        <v>28</v>
      </c>
      <c r="B18" s="3" t="n">
        <v>9732</v>
      </c>
      <c r="C18" s="49" t="n">
        <v>11</v>
      </c>
      <c r="D18" s="86" t="n">
        <v>10347</v>
      </c>
      <c r="E18" s="52" t="n">
        <v>159</v>
      </c>
      <c r="F18" s="67" t="n">
        <v>12570</v>
      </c>
      <c r="G18" s="89" t="n">
        <v>24</v>
      </c>
      <c r="H18" s="51" t="n">
        <v>18714</v>
      </c>
      <c r="I18" s="49" t="n">
        <v>28</v>
      </c>
      <c r="J18" s="51" t="n">
        <v>19861</v>
      </c>
      <c r="K18" s="49" t="n">
        <v>392</v>
      </c>
      <c r="L18" s="68" t="n">
        <v>13492</v>
      </c>
      <c r="M18" s="52" t="n">
        <v>98</v>
      </c>
      <c r="N18" s="51" t="n">
        <v>21234</v>
      </c>
      <c r="O18" s="52" t="n">
        <v>37</v>
      </c>
      <c r="P18" s="51" t="n">
        <v>20090</v>
      </c>
      <c r="Q18" s="52" t="n">
        <v>103</v>
      </c>
      <c r="R18" s="53" t="n">
        <v>21012</v>
      </c>
      <c r="S18" s="52" t="n">
        <v>22</v>
      </c>
      <c r="T18" s="53" t="n">
        <v>20230</v>
      </c>
      <c r="U18" s="52" t="n">
        <v>120</v>
      </c>
      <c r="V18" s="53" t="n">
        <v>13430</v>
      </c>
      <c r="W18" s="52" t="n">
        <v>79</v>
      </c>
      <c r="X18" s="53" t="n">
        <v>8853</v>
      </c>
      <c r="Y18" s="52" t="n">
        <v>68</v>
      </c>
      <c r="Z18" s="36" t="n">
        <f aca="false">SUM(B18+D18+F18+H18+J18+L18+N18+P18+R18+T18+V18+X18)</f>
        <v>189565</v>
      </c>
      <c r="AA18" s="82" t="n">
        <f aca="false">SUM(C18+E18+G18+I18+K18+M18+O18+Q18+S18+U18+W18+Y18)</f>
        <v>1141</v>
      </c>
      <c r="AB18" s="38"/>
      <c r="AC18" s="47"/>
      <c r="AD18" s="3"/>
    </row>
    <row r="19" customFormat="false" ht="12.75" hidden="false" customHeight="false" outlineLevel="0" collapsed="false">
      <c r="A19" s="48" t="s">
        <v>29</v>
      </c>
      <c r="B19" s="3" t="n">
        <v>1229</v>
      </c>
      <c r="C19" s="49" t="n">
        <v>6</v>
      </c>
      <c r="D19" s="86" t="n">
        <v>1043</v>
      </c>
      <c r="E19" s="52" t="n">
        <v>4</v>
      </c>
      <c r="F19" s="67" t="n">
        <v>2392</v>
      </c>
      <c r="G19" s="89" t="n">
        <v>7</v>
      </c>
      <c r="H19" s="51" t="n">
        <v>3062</v>
      </c>
      <c r="I19" s="49" t="n">
        <v>14</v>
      </c>
      <c r="J19" s="51" t="n">
        <v>2768</v>
      </c>
      <c r="K19" s="49" t="n">
        <v>11</v>
      </c>
      <c r="L19" s="68" t="n">
        <v>4922</v>
      </c>
      <c r="M19" s="52" t="n">
        <v>25</v>
      </c>
      <c r="N19" s="51" t="n">
        <v>8302</v>
      </c>
      <c r="O19" s="52" t="n">
        <v>15</v>
      </c>
      <c r="P19" s="51" t="n">
        <v>6404</v>
      </c>
      <c r="Q19" s="52" t="n">
        <v>2</v>
      </c>
      <c r="R19" s="53" t="n">
        <v>3536</v>
      </c>
      <c r="S19" s="52" t="n">
        <v>0</v>
      </c>
      <c r="T19" s="53" t="n">
        <v>2800</v>
      </c>
      <c r="U19" s="52" t="n">
        <v>0</v>
      </c>
      <c r="V19" s="53" t="n">
        <v>1297</v>
      </c>
      <c r="W19" s="52" t="n">
        <v>0</v>
      </c>
      <c r="X19" s="53" t="n">
        <v>1675</v>
      </c>
      <c r="Y19" s="52" t="n">
        <v>0</v>
      </c>
      <c r="Z19" s="36" t="n">
        <f aca="false">SUM(B19+D19+F19+H19+J19+L19+N19+P19+R19+T19+V19+X19)</f>
        <v>39430</v>
      </c>
      <c r="AA19" s="82" t="n">
        <f aca="false">SUM(C19+E19+G19+I19+K19+M19+O19+Q19+S19+U19+W19+Y19)</f>
        <v>84</v>
      </c>
      <c r="AB19" s="38"/>
      <c r="AC19" s="47"/>
      <c r="AD19" s="3"/>
    </row>
    <row r="20" customFormat="false" ht="12.75" hidden="false" customHeight="false" outlineLevel="0" collapsed="false">
      <c r="A20" s="48" t="s">
        <v>30</v>
      </c>
      <c r="B20" s="3" t="n">
        <v>4752</v>
      </c>
      <c r="C20" s="49" t="n">
        <v>44</v>
      </c>
      <c r="D20" s="86" t="n">
        <v>5128</v>
      </c>
      <c r="E20" s="52" t="n">
        <v>41</v>
      </c>
      <c r="F20" s="67" t="n">
        <v>6424</v>
      </c>
      <c r="G20" s="89" t="n">
        <v>44</v>
      </c>
      <c r="H20" s="51" t="n">
        <v>10080</v>
      </c>
      <c r="I20" s="49" t="n">
        <v>35</v>
      </c>
      <c r="J20" s="51" t="n">
        <v>14335</v>
      </c>
      <c r="K20" s="49" t="n">
        <v>70</v>
      </c>
      <c r="L20" s="68" t="n">
        <v>14390</v>
      </c>
      <c r="M20" s="52" t="n">
        <v>171</v>
      </c>
      <c r="N20" s="51" t="n">
        <v>19951</v>
      </c>
      <c r="O20" s="52" t="n">
        <v>107</v>
      </c>
      <c r="P20" s="51" t="n">
        <v>13589</v>
      </c>
      <c r="Q20" s="52" t="n">
        <v>84</v>
      </c>
      <c r="R20" s="53" t="n">
        <v>10221</v>
      </c>
      <c r="S20" s="52" t="n">
        <v>53</v>
      </c>
      <c r="T20" s="53" t="n">
        <v>7816</v>
      </c>
      <c r="U20" s="52" t="n">
        <v>25</v>
      </c>
      <c r="V20" s="53" t="n">
        <v>5916</v>
      </c>
      <c r="W20" s="52" t="n">
        <v>48</v>
      </c>
      <c r="X20" s="53" t="n">
        <v>4647</v>
      </c>
      <c r="Y20" s="52" t="n">
        <v>12</v>
      </c>
      <c r="Z20" s="36" t="n">
        <f aca="false">SUM(B20+D20+F20+H20+J20+L20+N20+P20+R20+T20+V20+X20)</f>
        <v>117249</v>
      </c>
      <c r="AA20" s="82" t="n">
        <f aca="false">SUM(C20+E20+G20+I20+K20+M20+O20+Q20+S20+U20+W20+Y20)</f>
        <v>734</v>
      </c>
      <c r="AB20" s="38"/>
      <c r="AC20" s="47"/>
      <c r="AD20" s="3"/>
    </row>
    <row r="21" customFormat="false" ht="12.75" hidden="false" customHeight="false" outlineLevel="0" collapsed="false">
      <c r="A21" s="48" t="s">
        <v>31</v>
      </c>
      <c r="B21" s="3" t="n">
        <v>16890</v>
      </c>
      <c r="C21" s="49" t="n">
        <v>74</v>
      </c>
      <c r="D21" s="86" t="n">
        <v>20511</v>
      </c>
      <c r="E21" s="52" t="n">
        <v>116</v>
      </c>
      <c r="F21" s="67" t="n">
        <v>24891</v>
      </c>
      <c r="G21" s="89" t="n">
        <v>75</v>
      </c>
      <c r="H21" s="51" t="n">
        <v>27661</v>
      </c>
      <c r="I21" s="49" t="n">
        <v>204</v>
      </c>
      <c r="J21" s="51" t="n">
        <v>34176</v>
      </c>
      <c r="K21" s="49" t="n">
        <v>322</v>
      </c>
      <c r="L21" s="68" t="n">
        <v>38383</v>
      </c>
      <c r="M21" s="52" t="n">
        <v>359</v>
      </c>
      <c r="N21" s="51" t="n">
        <v>49761</v>
      </c>
      <c r="O21" s="52" t="n">
        <v>382</v>
      </c>
      <c r="P21" s="51" t="n">
        <v>57316</v>
      </c>
      <c r="Q21" s="52" t="n">
        <v>861</v>
      </c>
      <c r="R21" s="53" t="n">
        <v>37527</v>
      </c>
      <c r="S21" s="52" t="n">
        <v>249</v>
      </c>
      <c r="T21" s="53" t="n">
        <v>30211</v>
      </c>
      <c r="U21" s="52" t="n">
        <v>218</v>
      </c>
      <c r="V21" s="53" t="n">
        <v>23689</v>
      </c>
      <c r="W21" s="52" t="n">
        <v>97</v>
      </c>
      <c r="X21" s="53" t="n">
        <v>19840</v>
      </c>
      <c r="Y21" s="52" t="n">
        <v>76</v>
      </c>
      <c r="Z21" s="36" t="n">
        <f aca="false">SUM(B21+D21+F21+H21+J21+L21+N21+P21+R21+T21+V21+X21)</f>
        <v>380856</v>
      </c>
      <c r="AA21" s="82" t="n">
        <f aca="false">SUM(C21+E21+G21+I21+K21+M21+O21+Q21+S21+U21+W21+Y21)</f>
        <v>3033</v>
      </c>
      <c r="AB21" s="38"/>
      <c r="AC21" s="47"/>
      <c r="AD21" s="3"/>
    </row>
    <row r="22" customFormat="false" ht="12.75" hidden="false" customHeight="false" outlineLevel="0" collapsed="false">
      <c r="A22" s="48" t="s">
        <v>32</v>
      </c>
      <c r="B22" s="3" t="n">
        <v>1545</v>
      </c>
      <c r="C22" s="49" t="n">
        <v>0</v>
      </c>
      <c r="D22" s="86" t="n">
        <v>1301</v>
      </c>
      <c r="E22" s="52" t="n">
        <v>3</v>
      </c>
      <c r="F22" s="67" t="n">
        <v>1820</v>
      </c>
      <c r="G22" s="89" t="n">
        <v>23</v>
      </c>
      <c r="H22" s="51" t="n">
        <v>2411</v>
      </c>
      <c r="I22" s="49" t="n">
        <v>7</v>
      </c>
      <c r="J22" s="51" t="n">
        <v>3084</v>
      </c>
      <c r="K22" s="49" t="n">
        <v>0</v>
      </c>
      <c r="L22" s="68" t="n">
        <v>2361</v>
      </c>
      <c r="M22" s="52" t="n">
        <v>22</v>
      </c>
      <c r="N22" s="51" t="n">
        <v>3499</v>
      </c>
      <c r="O22" s="52" t="n">
        <v>0</v>
      </c>
      <c r="P22" s="51" t="n">
        <v>3471</v>
      </c>
      <c r="Q22" s="52" t="n">
        <v>5</v>
      </c>
      <c r="R22" s="53" t="n">
        <v>2461</v>
      </c>
      <c r="S22" s="52" t="n">
        <v>7</v>
      </c>
      <c r="T22" s="53" t="n">
        <v>2531</v>
      </c>
      <c r="U22" s="52" t="n">
        <v>2</v>
      </c>
      <c r="V22" s="53" t="n">
        <v>2130</v>
      </c>
      <c r="W22" s="52" t="n">
        <v>8</v>
      </c>
      <c r="X22" s="53" t="n">
        <v>1689</v>
      </c>
      <c r="Y22" s="52" t="n">
        <v>34</v>
      </c>
      <c r="Z22" s="36" t="n">
        <f aca="false">SUM(B22+D22+F22+H22+J22+L22+N22+P22+R22+T22+V22+X22)</f>
        <v>28303</v>
      </c>
      <c r="AA22" s="82" t="n">
        <f aca="false">SUM(C22+E22+G22+I22+K22+M22+O22+Q22+S22+U22+W22+Y22)</f>
        <v>111</v>
      </c>
      <c r="AB22" s="38"/>
      <c r="AC22" s="47"/>
      <c r="AD22" s="3"/>
    </row>
    <row r="23" customFormat="false" ht="12.75" hidden="false" customHeight="false" outlineLevel="0" collapsed="false">
      <c r="A23" s="48" t="s">
        <v>33</v>
      </c>
      <c r="B23" s="3" t="n">
        <v>7584</v>
      </c>
      <c r="C23" s="49" t="n">
        <v>3</v>
      </c>
      <c r="D23" s="86" t="n">
        <v>9203</v>
      </c>
      <c r="E23" s="52" t="n">
        <v>50</v>
      </c>
      <c r="F23" s="67" t="n">
        <v>13733</v>
      </c>
      <c r="G23" s="89" t="n">
        <v>67</v>
      </c>
      <c r="H23" s="51" t="n">
        <v>15685</v>
      </c>
      <c r="I23" s="49" t="n">
        <v>119</v>
      </c>
      <c r="J23" s="51" t="n">
        <v>19342</v>
      </c>
      <c r="K23" s="49" t="n">
        <v>163</v>
      </c>
      <c r="L23" s="68" t="n">
        <v>22375</v>
      </c>
      <c r="M23" s="52" t="n">
        <v>114</v>
      </c>
      <c r="N23" s="51" t="n">
        <v>35492</v>
      </c>
      <c r="O23" s="52" t="n">
        <v>278</v>
      </c>
      <c r="P23" s="51" t="n">
        <v>50484</v>
      </c>
      <c r="Q23" s="52" t="n">
        <v>306</v>
      </c>
      <c r="R23" s="53" t="n">
        <v>29184</v>
      </c>
      <c r="S23" s="52" t="n">
        <v>103</v>
      </c>
      <c r="T23" s="53" t="n">
        <v>26369</v>
      </c>
      <c r="U23" s="52" t="n">
        <v>205</v>
      </c>
      <c r="V23" s="53" t="n">
        <v>13926</v>
      </c>
      <c r="W23" s="52" t="n">
        <v>114</v>
      </c>
      <c r="X23" s="53" t="n">
        <v>9017</v>
      </c>
      <c r="Y23" s="52" t="n">
        <v>29</v>
      </c>
      <c r="Z23" s="36" t="n">
        <f aca="false">SUM(B23+D23+F23+H23+J23+L23+N23+P23+R23+T23+V23+X23)</f>
        <v>252394</v>
      </c>
      <c r="AA23" s="82" t="n">
        <f aca="false">SUM(C23+E23+G23+I23+K23+M23+O23+Q23+S23+U23+W23+Y23)</f>
        <v>1551</v>
      </c>
      <c r="AB23" s="38"/>
      <c r="AC23" s="47"/>
      <c r="AD23" s="3"/>
    </row>
    <row r="24" customFormat="false" ht="12.75" hidden="false" customHeight="false" outlineLevel="0" collapsed="false">
      <c r="A24" s="48" t="s">
        <v>34</v>
      </c>
      <c r="B24" s="3" t="n">
        <v>353</v>
      </c>
      <c r="C24" s="49" t="n">
        <v>0</v>
      </c>
      <c r="D24" s="86" t="n">
        <v>393</v>
      </c>
      <c r="E24" s="52" t="n">
        <v>0</v>
      </c>
      <c r="F24" s="67" t="n">
        <v>469</v>
      </c>
      <c r="G24" s="89" t="n">
        <v>0</v>
      </c>
      <c r="H24" s="51" t="n">
        <v>663</v>
      </c>
      <c r="I24" s="49" t="n">
        <v>2</v>
      </c>
      <c r="J24" s="51" t="n">
        <v>1519</v>
      </c>
      <c r="K24" s="49" t="n">
        <v>2</v>
      </c>
      <c r="L24" s="68" t="n">
        <v>924</v>
      </c>
      <c r="M24" s="52" t="n">
        <v>15</v>
      </c>
      <c r="N24" s="51" t="n">
        <v>1002</v>
      </c>
      <c r="O24" s="52" t="n">
        <v>0</v>
      </c>
      <c r="P24" s="51" t="n">
        <v>565</v>
      </c>
      <c r="Q24" s="52" t="n">
        <v>8</v>
      </c>
      <c r="R24" s="53" t="n">
        <v>830</v>
      </c>
      <c r="S24" s="52" t="n">
        <v>8</v>
      </c>
      <c r="T24" s="53" t="n">
        <v>1045</v>
      </c>
      <c r="U24" s="52" t="n">
        <v>0</v>
      </c>
      <c r="V24" s="53" t="n">
        <v>407</v>
      </c>
      <c r="W24" s="52" t="n">
        <v>0</v>
      </c>
      <c r="X24" s="53" t="n">
        <v>383</v>
      </c>
      <c r="Y24" s="52" t="n">
        <v>0</v>
      </c>
      <c r="Z24" s="36" t="n">
        <f aca="false">SUM(B24+D24+F24+H24+J24+L24+N24+P24+R24+T24+V24+X24)</f>
        <v>8553</v>
      </c>
      <c r="AA24" s="82" t="n">
        <f aca="false">SUM(C24+E24+G24+I24+K24+M24+O24+Q24+S24+U24+W24+Y24)</f>
        <v>35</v>
      </c>
      <c r="AB24" s="38"/>
      <c r="AC24" s="47"/>
      <c r="AD24" s="3"/>
    </row>
    <row r="25" customFormat="false" ht="12.75" hidden="false" customHeight="false" outlineLevel="0" collapsed="false">
      <c r="A25" s="48" t="s">
        <v>35</v>
      </c>
      <c r="B25" s="3" t="n">
        <v>2887</v>
      </c>
      <c r="C25" s="49" t="n">
        <v>100</v>
      </c>
      <c r="D25" s="86" t="n">
        <v>3375</v>
      </c>
      <c r="E25" s="52" t="n">
        <v>1345</v>
      </c>
      <c r="F25" s="67" t="n">
        <v>3228</v>
      </c>
      <c r="G25" s="89" t="n">
        <v>124</v>
      </c>
      <c r="H25" s="51" t="n">
        <v>2786</v>
      </c>
      <c r="I25" s="49" t="n">
        <v>50</v>
      </c>
      <c r="J25" s="51" t="n">
        <v>3090</v>
      </c>
      <c r="K25" s="49" t="n">
        <v>28</v>
      </c>
      <c r="L25" s="68" t="n">
        <v>3250</v>
      </c>
      <c r="M25" s="52" t="n">
        <v>34</v>
      </c>
      <c r="N25" s="51" t="n">
        <v>4044</v>
      </c>
      <c r="O25" s="52" t="n">
        <v>19</v>
      </c>
      <c r="P25" s="51" t="n">
        <v>3474</v>
      </c>
      <c r="Q25" s="52" t="n">
        <v>32</v>
      </c>
      <c r="R25" s="53" t="n">
        <v>3404</v>
      </c>
      <c r="S25" s="52" t="n">
        <v>3</v>
      </c>
      <c r="T25" s="53" t="n">
        <v>3392</v>
      </c>
      <c r="U25" s="52" t="n">
        <v>43</v>
      </c>
      <c r="V25" s="53" t="n">
        <v>1974</v>
      </c>
      <c r="W25" s="52" t="n">
        <v>0</v>
      </c>
      <c r="X25" s="53" t="n">
        <v>1332</v>
      </c>
      <c r="Y25" s="52" t="n">
        <v>0</v>
      </c>
      <c r="Z25" s="36" t="n">
        <f aca="false">SUM(B25+D25+F25+H25+J25+L25+N25+P25+R25+T25+V25+X25)</f>
        <v>36236</v>
      </c>
      <c r="AA25" s="82" t="n">
        <f aca="false">SUM(C25+E25+G25+I25+K25+M25+O25+Q25+S25+U25+W25+Y25)</f>
        <v>1778</v>
      </c>
      <c r="AB25" s="38"/>
      <c r="AC25" s="47"/>
      <c r="AD25" s="3"/>
    </row>
    <row r="26" customFormat="false" ht="12.75" hidden="false" customHeight="false" outlineLevel="0" collapsed="false">
      <c r="A26" s="48" t="s">
        <v>36</v>
      </c>
      <c r="B26" s="3" t="n">
        <v>4517</v>
      </c>
      <c r="C26" s="49" t="n">
        <v>58</v>
      </c>
      <c r="D26" s="86" t="n">
        <v>8188</v>
      </c>
      <c r="E26" s="52" t="n">
        <v>44</v>
      </c>
      <c r="F26" s="67" t="n">
        <v>9652</v>
      </c>
      <c r="G26" s="89" t="n">
        <v>19</v>
      </c>
      <c r="H26" s="51" t="n">
        <v>7221</v>
      </c>
      <c r="I26" s="49" t="n">
        <v>38</v>
      </c>
      <c r="J26" s="51" t="n">
        <v>9268</v>
      </c>
      <c r="K26" s="49" t="n">
        <v>70</v>
      </c>
      <c r="L26" s="68" t="n">
        <v>10794</v>
      </c>
      <c r="M26" s="52" t="n">
        <v>120</v>
      </c>
      <c r="N26" s="51" t="n">
        <v>13299</v>
      </c>
      <c r="O26" s="52" t="n">
        <v>59</v>
      </c>
      <c r="P26" s="51" t="n">
        <v>12227</v>
      </c>
      <c r="Q26" s="52" t="n">
        <v>84</v>
      </c>
      <c r="R26" s="53" t="n">
        <v>10608</v>
      </c>
      <c r="S26" s="52" t="n">
        <v>127</v>
      </c>
      <c r="T26" s="53" t="n">
        <v>9943</v>
      </c>
      <c r="U26" s="52" t="n">
        <v>89</v>
      </c>
      <c r="V26" s="53" t="n">
        <v>6130</v>
      </c>
      <c r="W26" s="52" t="n">
        <v>16</v>
      </c>
      <c r="X26" s="53" t="n">
        <v>5035</v>
      </c>
      <c r="Y26" s="52" t="n">
        <v>0</v>
      </c>
      <c r="Z26" s="36" t="n">
        <f aca="false">SUM(B26+D26+F26+H26+J26+L26+N26+P26+R26+T26+V26+X26)</f>
        <v>106882</v>
      </c>
      <c r="AA26" s="82" t="n">
        <f aca="false">SUM(C26+E26+G26+I26+K26+M26+O26+Q26+S26+U26+W26+Y26)</f>
        <v>724</v>
      </c>
      <c r="AB26" s="38"/>
      <c r="AC26" s="47"/>
      <c r="AD26" s="3"/>
    </row>
    <row r="27" customFormat="false" ht="12.75" hidden="false" customHeight="false" outlineLevel="0" collapsed="false">
      <c r="A27" s="48" t="s">
        <v>37</v>
      </c>
      <c r="B27" s="3" t="n">
        <v>3513</v>
      </c>
      <c r="C27" s="49" t="n">
        <v>13</v>
      </c>
      <c r="D27" s="86" t="n">
        <v>5441</v>
      </c>
      <c r="E27" s="52" t="n">
        <v>19</v>
      </c>
      <c r="F27" s="67" t="n">
        <v>7065</v>
      </c>
      <c r="G27" s="89" t="n">
        <v>14</v>
      </c>
      <c r="H27" s="51" t="n">
        <v>6040</v>
      </c>
      <c r="I27" s="49" t="n">
        <v>11</v>
      </c>
      <c r="J27" s="51" t="n">
        <v>9286</v>
      </c>
      <c r="K27" s="49" t="n">
        <v>6</v>
      </c>
      <c r="L27" s="68" t="n">
        <v>8812</v>
      </c>
      <c r="M27" s="52" t="n">
        <v>37</v>
      </c>
      <c r="N27" s="51" t="n">
        <v>12407</v>
      </c>
      <c r="O27" s="52" t="n">
        <v>10</v>
      </c>
      <c r="P27" s="51" t="n">
        <v>15107</v>
      </c>
      <c r="Q27" s="52" t="n">
        <v>18</v>
      </c>
      <c r="R27" s="53" t="n">
        <v>10653</v>
      </c>
      <c r="S27" s="52" t="n">
        <v>49</v>
      </c>
      <c r="T27" s="53" t="n">
        <v>14120</v>
      </c>
      <c r="U27" s="52" t="n">
        <v>19</v>
      </c>
      <c r="V27" s="53" t="n">
        <v>7169</v>
      </c>
      <c r="W27" s="52" t="n">
        <v>0</v>
      </c>
      <c r="X27" s="53" t="n">
        <v>5719</v>
      </c>
      <c r="Y27" s="52" t="n">
        <v>2</v>
      </c>
      <c r="Z27" s="36" t="n">
        <f aca="false">SUM(B27+D27+F27+H27+J27+L27+N27+P27+R27+T27+V27+X27)</f>
        <v>105332</v>
      </c>
      <c r="AA27" s="82" t="n">
        <f aca="false">SUM(C27+E27+G27+I27+K27+M27+O27+Q27+S27+U27+W27+Y27)</f>
        <v>198</v>
      </c>
      <c r="AB27" s="38"/>
      <c r="AC27" s="47"/>
      <c r="AD27" s="3"/>
    </row>
    <row r="28" customFormat="false" ht="12.75" hidden="false" customHeight="false" outlineLevel="0" collapsed="false">
      <c r="A28" s="48" t="s">
        <v>38</v>
      </c>
      <c r="B28" s="3" t="n">
        <v>1607</v>
      </c>
      <c r="C28" s="49" t="n">
        <v>32</v>
      </c>
      <c r="D28" s="86" t="n">
        <v>1844</v>
      </c>
      <c r="E28" s="52" t="n">
        <v>21</v>
      </c>
      <c r="F28" s="67" t="n">
        <v>2951</v>
      </c>
      <c r="G28" s="89" t="n">
        <v>13</v>
      </c>
      <c r="H28" s="51" t="n">
        <v>4678</v>
      </c>
      <c r="I28" s="49" t="n">
        <v>37</v>
      </c>
      <c r="J28" s="51" t="n">
        <v>6592</v>
      </c>
      <c r="K28" s="49" t="n">
        <v>130</v>
      </c>
      <c r="L28" s="68" t="n">
        <v>6850</v>
      </c>
      <c r="M28" s="52" t="n">
        <v>52</v>
      </c>
      <c r="N28" s="51" t="n">
        <v>9020</v>
      </c>
      <c r="O28" s="52" t="n">
        <v>20</v>
      </c>
      <c r="P28" s="51" t="n">
        <v>9349</v>
      </c>
      <c r="Q28" s="52" t="n">
        <v>35</v>
      </c>
      <c r="R28" s="53" t="n">
        <v>9215</v>
      </c>
      <c r="S28" s="52" t="n">
        <v>32</v>
      </c>
      <c r="T28" s="53" t="n">
        <v>6193</v>
      </c>
      <c r="U28" s="52" t="n">
        <v>48</v>
      </c>
      <c r="V28" s="53" t="n">
        <v>3240</v>
      </c>
      <c r="W28" s="52" t="n">
        <v>4</v>
      </c>
      <c r="X28" s="53" t="n">
        <v>2656</v>
      </c>
      <c r="Y28" s="52" t="n">
        <v>3</v>
      </c>
      <c r="Z28" s="36" t="n">
        <f aca="false">SUM(B28+D28+F28+H28+J28+L28+N28+P28+R28+T28+V28+X28)</f>
        <v>64195</v>
      </c>
      <c r="AA28" s="82" t="n">
        <f aca="false">SUM(C28+E28+G28+I28+K28+M28+O28+Q28+S28+U28+W28+Y28)</f>
        <v>427</v>
      </c>
      <c r="AB28" s="38"/>
      <c r="AC28" s="47"/>
      <c r="AD28" s="3"/>
    </row>
    <row r="29" customFormat="false" ht="12.75" hidden="false" customHeight="false" outlineLevel="0" collapsed="false">
      <c r="A29" s="48" t="s">
        <v>39</v>
      </c>
      <c r="B29" s="3" t="n">
        <v>7471</v>
      </c>
      <c r="C29" s="49" t="n">
        <v>73</v>
      </c>
      <c r="D29" s="86" t="n">
        <v>6532</v>
      </c>
      <c r="E29" s="52" t="n">
        <v>99</v>
      </c>
      <c r="F29" s="67" t="n">
        <v>10694</v>
      </c>
      <c r="G29" s="89" t="n">
        <v>30</v>
      </c>
      <c r="H29" s="51" t="n">
        <v>10908</v>
      </c>
      <c r="I29" s="49" t="n">
        <v>78</v>
      </c>
      <c r="J29" s="51" t="n">
        <v>12137</v>
      </c>
      <c r="K29" s="49" t="n">
        <v>68</v>
      </c>
      <c r="L29" s="68" t="n">
        <v>16274</v>
      </c>
      <c r="M29" s="52" t="n">
        <v>48</v>
      </c>
      <c r="N29" s="51" t="n">
        <v>19616</v>
      </c>
      <c r="O29" s="52" t="n">
        <v>247</v>
      </c>
      <c r="P29" s="51" t="n">
        <v>17502</v>
      </c>
      <c r="Q29" s="52" t="n">
        <v>171</v>
      </c>
      <c r="R29" s="53" t="n">
        <v>10742</v>
      </c>
      <c r="S29" s="52" t="n">
        <v>85</v>
      </c>
      <c r="T29" s="53" t="n">
        <v>10942</v>
      </c>
      <c r="U29" s="52" t="n">
        <v>90</v>
      </c>
      <c r="V29" s="53" t="n">
        <v>9022</v>
      </c>
      <c r="W29" s="52" t="n">
        <v>30</v>
      </c>
      <c r="X29" s="53" t="n">
        <v>7739</v>
      </c>
      <c r="Y29" s="52" t="n">
        <v>65</v>
      </c>
      <c r="Z29" s="36" t="n">
        <f aca="false">SUM(B29+D29+F29+H29+J29+L29+N29+P29+R29+T29+V29+X29)</f>
        <v>139579</v>
      </c>
      <c r="AA29" s="82" t="n">
        <f aca="false">SUM(C29+E29+G29+I29+K29+M29+O29+Q29+S29+U29+W29+Y29)</f>
        <v>1084</v>
      </c>
      <c r="AB29" s="38"/>
      <c r="AC29" s="47"/>
      <c r="AD29" s="3"/>
    </row>
    <row r="30" customFormat="false" ht="12.75" hidden="false" customHeight="false" outlineLevel="0" collapsed="false">
      <c r="A30" s="48" t="s">
        <v>40</v>
      </c>
      <c r="B30" s="3" t="n">
        <v>323</v>
      </c>
      <c r="C30" s="49" t="n">
        <v>0</v>
      </c>
      <c r="D30" s="86" t="n">
        <v>338</v>
      </c>
      <c r="E30" s="52" t="n">
        <v>0</v>
      </c>
      <c r="F30" s="67" t="n">
        <v>465</v>
      </c>
      <c r="G30" s="89" t="n">
        <v>2</v>
      </c>
      <c r="H30" s="51" t="n">
        <v>446</v>
      </c>
      <c r="I30" s="49" t="n">
        <v>0</v>
      </c>
      <c r="J30" s="51" t="n">
        <v>997</v>
      </c>
      <c r="K30" s="49" t="n">
        <v>0</v>
      </c>
      <c r="L30" s="68" t="n">
        <v>772</v>
      </c>
      <c r="M30" s="52" t="n">
        <v>0</v>
      </c>
      <c r="N30" s="51" t="n">
        <v>775</v>
      </c>
      <c r="O30" s="52" t="n">
        <v>0</v>
      </c>
      <c r="P30" s="51" t="n">
        <v>1162</v>
      </c>
      <c r="Q30" s="52" t="n">
        <v>0</v>
      </c>
      <c r="R30" s="53" t="n">
        <v>639</v>
      </c>
      <c r="S30" s="52" t="n">
        <v>8</v>
      </c>
      <c r="T30" s="53" t="n">
        <v>811</v>
      </c>
      <c r="U30" s="52" t="n">
        <v>0</v>
      </c>
      <c r="V30" s="53" t="n">
        <v>497</v>
      </c>
      <c r="W30" s="52" t="n">
        <v>0</v>
      </c>
      <c r="X30" s="53" t="n">
        <v>538</v>
      </c>
      <c r="Y30" s="52" t="n">
        <v>0</v>
      </c>
      <c r="Z30" s="36" t="n">
        <f aca="false">SUM(B30+D30+F30+H30+J30+L30+N30+P30+R30+T30+V30+X30)</f>
        <v>7763</v>
      </c>
      <c r="AA30" s="82" t="n">
        <f aca="false">SUM(C30+E30+G30+I30+K30+M30+O30+Q30+S30+U30+W30+Y30)</f>
        <v>10</v>
      </c>
      <c r="AB30" s="38"/>
      <c r="AC30" s="47"/>
      <c r="AD30" s="3"/>
    </row>
    <row r="31" customFormat="false" ht="12.75" hidden="false" customHeight="false" outlineLevel="0" collapsed="false">
      <c r="A31" s="48" t="s">
        <v>41</v>
      </c>
      <c r="B31" s="3" t="n">
        <v>1762</v>
      </c>
      <c r="C31" s="49" t="n">
        <v>13</v>
      </c>
      <c r="D31" s="86" t="n">
        <v>1765</v>
      </c>
      <c r="E31" s="52" t="n">
        <v>4</v>
      </c>
      <c r="F31" s="67" t="n">
        <v>2967</v>
      </c>
      <c r="G31" s="89" t="n">
        <v>10</v>
      </c>
      <c r="H31" s="51" t="n">
        <v>3753</v>
      </c>
      <c r="I31" s="49" t="n">
        <v>10</v>
      </c>
      <c r="J31" s="51" t="n">
        <v>4340</v>
      </c>
      <c r="K31" s="49" t="n">
        <v>7</v>
      </c>
      <c r="L31" s="68" t="n">
        <v>6729</v>
      </c>
      <c r="M31" s="52" t="n">
        <v>31</v>
      </c>
      <c r="N31" s="51" t="n">
        <v>8154</v>
      </c>
      <c r="O31" s="52" t="n">
        <v>97</v>
      </c>
      <c r="P31" s="51" t="n">
        <v>9452</v>
      </c>
      <c r="Q31" s="52" t="n">
        <v>82</v>
      </c>
      <c r="R31" s="53" t="n">
        <v>5001</v>
      </c>
      <c r="S31" s="52" t="n">
        <v>2</v>
      </c>
      <c r="T31" s="53" t="n">
        <v>4140</v>
      </c>
      <c r="U31" s="52" t="n">
        <v>111</v>
      </c>
      <c r="V31" s="53" t="n">
        <v>3246</v>
      </c>
      <c r="W31" s="52" t="n">
        <v>2</v>
      </c>
      <c r="X31" s="53" t="n">
        <v>3158</v>
      </c>
      <c r="Y31" s="52" t="n">
        <v>0</v>
      </c>
      <c r="Z31" s="36" t="n">
        <f aca="false">SUM(B31+D31+F31+H31+J31+L31+N31+P31+R31+T31+V31+X31)</f>
        <v>54467</v>
      </c>
      <c r="AA31" s="82" t="n">
        <f aca="false">SUM(C31+E31+G31+I31+K31+M31+O31+Q31+S31+U31+W31+Y31)</f>
        <v>369</v>
      </c>
      <c r="AB31" s="38"/>
      <c r="AC31" s="47"/>
      <c r="AD31" s="3"/>
    </row>
    <row r="32" customFormat="false" ht="12.75" hidden="false" customHeight="false" outlineLevel="0" collapsed="false">
      <c r="A32" s="48" t="s">
        <v>42</v>
      </c>
      <c r="B32" s="3" t="n">
        <v>66</v>
      </c>
      <c r="C32" s="49" t="n">
        <v>0</v>
      </c>
      <c r="D32" s="86" t="n">
        <v>28</v>
      </c>
      <c r="E32" s="52" t="n">
        <v>0</v>
      </c>
      <c r="F32" s="67" t="n">
        <v>58</v>
      </c>
      <c r="G32" s="89" t="n">
        <v>0</v>
      </c>
      <c r="H32" s="51" t="n">
        <v>45</v>
      </c>
      <c r="I32" s="49" t="n">
        <v>0</v>
      </c>
      <c r="J32" s="51" t="n">
        <v>134</v>
      </c>
      <c r="K32" s="49" t="n">
        <v>0</v>
      </c>
      <c r="L32" s="68" t="n">
        <v>140</v>
      </c>
      <c r="M32" s="52" t="n">
        <v>0</v>
      </c>
      <c r="N32" s="51" t="n">
        <v>244</v>
      </c>
      <c r="O32" s="52" t="n">
        <v>8</v>
      </c>
      <c r="P32" s="51" t="n">
        <v>1025</v>
      </c>
      <c r="Q32" s="52" t="n">
        <v>12</v>
      </c>
      <c r="R32" s="53" t="n">
        <v>629</v>
      </c>
      <c r="S32" s="52" t="n">
        <v>0</v>
      </c>
      <c r="T32" s="53" t="n">
        <v>233</v>
      </c>
      <c r="U32" s="52" t="n">
        <v>0</v>
      </c>
      <c r="V32" s="53" t="n">
        <v>50</v>
      </c>
      <c r="W32" s="52" t="n">
        <v>4</v>
      </c>
      <c r="X32" s="53" t="n">
        <v>104</v>
      </c>
      <c r="Y32" s="52" t="n">
        <v>0</v>
      </c>
      <c r="Z32" s="36" t="n">
        <f aca="false">SUM(B32+D32+F32+H32+J32+L32+N32+P32+R32+T32+V32+X32)</f>
        <v>2756</v>
      </c>
      <c r="AA32" s="82" t="n">
        <f aca="false">SUM(C32+E32+G32+I32+K32+M32+O32+Q32+S32+U32+W32+Y32)</f>
        <v>24</v>
      </c>
      <c r="AB32" s="38"/>
      <c r="AC32" s="47"/>
      <c r="AD32" s="3"/>
    </row>
    <row r="33" customFormat="false" ht="12.75" hidden="false" customHeight="false" outlineLevel="0" collapsed="false">
      <c r="A33" s="48" t="s">
        <v>43</v>
      </c>
      <c r="B33" s="3" t="n">
        <v>9087</v>
      </c>
      <c r="C33" s="49" t="n">
        <v>53</v>
      </c>
      <c r="D33" s="86" t="n">
        <v>13086</v>
      </c>
      <c r="E33" s="52" t="n">
        <v>110</v>
      </c>
      <c r="F33" s="67" t="n">
        <v>13534</v>
      </c>
      <c r="G33" s="89" t="n">
        <v>120</v>
      </c>
      <c r="H33" s="51" t="n">
        <v>14395</v>
      </c>
      <c r="I33" s="49" t="n">
        <v>270</v>
      </c>
      <c r="J33" s="51" t="n">
        <v>22958</v>
      </c>
      <c r="K33" s="49" t="n">
        <v>470</v>
      </c>
      <c r="L33" s="68" t="n">
        <v>21852</v>
      </c>
      <c r="M33" s="52" t="n">
        <v>102</v>
      </c>
      <c r="N33" s="51" t="n">
        <v>30197</v>
      </c>
      <c r="O33" s="52" t="n">
        <v>340</v>
      </c>
      <c r="P33" s="51" t="n">
        <v>28575</v>
      </c>
      <c r="Q33" s="52" t="n">
        <v>237</v>
      </c>
      <c r="R33" s="53" t="n">
        <v>20615</v>
      </c>
      <c r="S33" s="52" t="n">
        <v>68</v>
      </c>
      <c r="T33" s="53" t="n">
        <v>17107</v>
      </c>
      <c r="U33" s="52" t="n">
        <v>68</v>
      </c>
      <c r="V33" s="53" t="n">
        <v>12877</v>
      </c>
      <c r="W33" s="52" t="n">
        <v>23</v>
      </c>
      <c r="X33" s="53" t="n">
        <v>10858</v>
      </c>
      <c r="Y33" s="52" t="n">
        <v>79</v>
      </c>
      <c r="Z33" s="36" t="n">
        <f aca="false">SUM(B33+D33+F33+H33+J33+L33+N33+P33+R33+T33+V33+X33)</f>
        <v>215141</v>
      </c>
      <c r="AA33" s="82" t="n">
        <f aca="false">SUM(C33+E33+G33+I33+K33+M33+O33+Q33+S33+U33+W33+Y33)</f>
        <v>1940</v>
      </c>
      <c r="AB33" s="38"/>
      <c r="AC33" s="47"/>
      <c r="AD33" s="3"/>
    </row>
    <row r="34" customFormat="false" ht="12.75" hidden="false" customHeight="false" outlineLevel="0" collapsed="false">
      <c r="A34" s="48" t="s">
        <v>44</v>
      </c>
      <c r="B34" s="3" t="n">
        <v>149615</v>
      </c>
      <c r="C34" s="49" t="n">
        <v>1642</v>
      </c>
      <c r="D34" s="86" t="n">
        <v>169988</v>
      </c>
      <c r="E34" s="52" t="n">
        <v>709</v>
      </c>
      <c r="F34" s="67" t="n">
        <v>233371</v>
      </c>
      <c r="G34" s="89" t="n">
        <v>2224</v>
      </c>
      <c r="H34" s="51" t="n">
        <v>249341</v>
      </c>
      <c r="I34" s="49" t="n">
        <v>2196</v>
      </c>
      <c r="J34" s="51" t="n">
        <v>392682</v>
      </c>
      <c r="K34" s="49" t="n">
        <v>3649</v>
      </c>
      <c r="L34" s="68" t="n">
        <v>439198</v>
      </c>
      <c r="M34" s="52" t="n">
        <v>5011</v>
      </c>
      <c r="N34" s="51" t="n">
        <v>486461</v>
      </c>
      <c r="O34" s="52" t="n">
        <v>7436</v>
      </c>
      <c r="P34" s="51" t="n">
        <v>495474</v>
      </c>
      <c r="Q34" s="52" t="n">
        <v>6993</v>
      </c>
      <c r="R34" s="53" t="n">
        <v>473558</v>
      </c>
      <c r="S34" s="52" t="n">
        <v>1655</v>
      </c>
      <c r="T34" s="53" t="n">
        <v>356069</v>
      </c>
      <c r="U34" s="52" t="n">
        <v>1160</v>
      </c>
      <c r="V34" s="53" t="n">
        <v>196376</v>
      </c>
      <c r="W34" s="52" t="n">
        <v>286</v>
      </c>
      <c r="X34" s="53" t="n">
        <v>188760</v>
      </c>
      <c r="Y34" s="52" t="n">
        <v>620</v>
      </c>
      <c r="Z34" s="36" t="n">
        <f aca="false">SUM(B34+D34+F34+H34+J34+L34+N34+P34+R34+T34+V34+X34)</f>
        <v>3830893</v>
      </c>
      <c r="AA34" s="82" t="n">
        <f aca="false">SUM(C34+E34+G34+I34+K34+M34+O34+Q34+S34+U34+W34+Y34)</f>
        <v>33581</v>
      </c>
      <c r="AB34" s="38"/>
      <c r="AC34" s="47"/>
      <c r="AD34" s="3"/>
    </row>
    <row r="35" customFormat="false" ht="12.75" hidden="false" customHeight="false" outlineLevel="0" collapsed="false">
      <c r="A35" s="48" t="s">
        <v>45</v>
      </c>
      <c r="B35" s="3" t="n">
        <v>7649</v>
      </c>
      <c r="C35" s="49" t="n">
        <v>7</v>
      </c>
      <c r="D35" s="86" t="n">
        <v>10427</v>
      </c>
      <c r="E35" s="52" t="n">
        <v>117</v>
      </c>
      <c r="F35" s="67" t="n">
        <v>17500</v>
      </c>
      <c r="G35" s="89" t="n">
        <v>13</v>
      </c>
      <c r="H35" s="51" t="n">
        <v>21136</v>
      </c>
      <c r="I35" s="49" t="n">
        <v>28</v>
      </c>
      <c r="J35" s="51" t="n">
        <v>26270</v>
      </c>
      <c r="K35" s="49" t="n">
        <v>24</v>
      </c>
      <c r="L35" s="68" t="n">
        <v>23037</v>
      </c>
      <c r="M35" s="52" t="n">
        <v>91</v>
      </c>
      <c r="N35" s="51" t="n">
        <v>26720</v>
      </c>
      <c r="O35" s="52" t="n">
        <v>205</v>
      </c>
      <c r="P35" s="51" t="n">
        <v>23424</v>
      </c>
      <c r="Q35" s="52" t="n">
        <v>51</v>
      </c>
      <c r="R35" s="53" t="n">
        <v>37139</v>
      </c>
      <c r="S35" s="52" t="n">
        <v>32</v>
      </c>
      <c r="T35" s="53" t="n">
        <v>35582</v>
      </c>
      <c r="U35" s="52" t="n">
        <v>26</v>
      </c>
      <c r="V35" s="53" t="n">
        <v>16475</v>
      </c>
      <c r="W35" s="52" t="n">
        <v>3</v>
      </c>
      <c r="X35" s="53" t="n">
        <v>10838</v>
      </c>
      <c r="Y35" s="52" t="n">
        <v>15</v>
      </c>
      <c r="Z35" s="36" t="n">
        <f aca="false">SUM(B35+D35+F35+H35+J35+L35+N35+P35+R35+T35+V35+X35)</f>
        <v>256197</v>
      </c>
      <c r="AA35" s="82" t="n">
        <f aca="false">SUM(C35+E35+G35+I35+K35+M35+O35+Q35+S35+U35+W35+Y35)</f>
        <v>612</v>
      </c>
      <c r="AB35" s="38"/>
      <c r="AC35" s="47"/>
      <c r="AD35" s="3"/>
    </row>
    <row r="36" customFormat="false" ht="12.75" hidden="false" customHeight="false" outlineLevel="0" collapsed="false">
      <c r="A36" s="48" t="s">
        <v>46</v>
      </c>
      <c r="B36" s="3" t="n">
        <v>1672</v>
      </c>
      <c r="C36" s="49" t="n">
        <v>0</v>
      </c>
      <c r="D36" s="86" t="n">
        <v>1948</v>
      </c>
      <c r="E36" s="52" t="n">
        <v>0</v>
      </c>
      <c r="F36" s="67" t="n">
        <v>2765</v>
      </c>
      <c r="G36" s="89" t="n">
        <v>1</v>
      </c>
      <c r="H36" s="51" t="n">
        <v>3250</v>
      </c>
      <c r="I36" s="49" t="n">
        <v>36</v>
      </c>
      <c r="J36" s="51" t="n">
        <v>3734</v>
      </c>
      <c r="K36" s="49" t="n">
        <v>18</v>
      </c>
      <c r="L36" s="68" t="n">
        <v>3683</v>
      </c>
      <c r="M36" s="52" t="n">
        <v>35</v>
      </c>
      <c r="N36" s="51" t="n">
        <v>4565</v>
      </c>
      <c r="O36" s="52" t="n">
        <v>40</v>
      </c>
      <c r="P36" s="51" t="n">
        <v>7849</v>
      </c>
      <c r="Q36" s="52" t="n">
        <v>42</v>
      </c>
      <c r="R36" s="53" t="n">
        <v>4196</v>
      </c>
      <c r="S36" s="52" t="n">
        <v>19</v>
      </c>
      <c r="T36" s="53" t="n">
        <v>4188</v>
      </c>
      <c r="U36" s="52" t="n">
        <v>15</v>
      </c>
      <c r="V36" s="53" t="n">
        <v>2124</v>
      </c>
      <c r="W36" s="52" t="n">
        <v>0</v>
      </c>
      <c r="X36" s="53" t="n">
        <v>1764</v>
      </c>
      <c r="Y36" s="52" t="n">
        <v>0</v>
      </c>
      <c r="Z36" s="36" t="n">
        <f aca="false">SUM(B36+D36+F36+H36+J36+L36+N36+P36+R36+T36+V36+X36)</f>
        <v>41738</v>
      </c>
      <c r="AA36" s="82" t="n">
        <f aca="false">SUM(C36+E36+G36+I36+K36+M36+O36+Q36+S36+U36+W36+Y36)</f>
        <v>206</v>
      </c>
      <c r="AB36" s="38"/>
      <c r="AC36" s="47"/>
      <c r="AD36" s="3"/>
    </row>
    <row r="37" customFormat="false" ht="12.75" hidden="false" customHeight="false" outlineLevel="0" collapsed="false">
      <c r="A37" s="48" t="s">
        <v>47</v>
      </c>
      <c r="B37" s="3" t="n">
        <v>1101</v>
      </c>
      <c r="C37" s="49" t="n">
        <v>113</v>
      </c>
      <c r="D37" s="86" t="n">
        <v>1053</v>
      </c>
      <c r="E37" s="52" t="n">
        <v>0</v>
      </c>
      <c r="F37" s="67" t="n">
        <v>2775</v>
      </c>
      <c r="G37" s="89" t="n">
        <v>0</v>
      </c>
      <c r="H37" s="51" t="n">
        <v>4487</v>
      </c>
      <c r="I37" s="49" t="n">
        <v>12</v>
      </c>
      <c r="J37" s="51" t="n">
        <v>3572</v>
      </c>
      <c r="K37" s="49" t="n">
        <v>0</v>
      </c>
      <c r="L37" s="68" t="n">
        <v>2272</v>
      </c>
      <c r="M37" s="52" t="n">
        <v>0</v>
      </c>
      <c r="N37" s="51" t="n">
        <v>2021</v>
      </c>
      <c r="O37" s="52" t="n">
        <v>0</v>
      </c>
      <c r="P37" s="51" t="n">
        <v>2619</v>
      </c>
      <c r="Q37" s="52" t="n">
        <v>0</v>
      </c>
      <c r="R37" s="53" t="n">
        <v>2438</v>
      </c>
      <c r="S37" s="52" t="n">
        <v>0</v>
      </c>
      <c r="T37" s="53" t="n">
        <v>2261</v>
      </c>
      <c r="U37" s="52" t="n">
        <v>0</v>
      </c>
      <c r="V37" s="53" t="n">
        <v>1699</v>
      </c>
      <c r="W37" s="52" t="n">
        <v>0</v>
      </c>
      <c r="X37" s="53" t="n">
        <v>1023</v>
      </c>
      <c r="Y37" s="52" t="n">
        <v>0</v>
      </c>
      <c r="Z37" s="36" t="n">
        <f aca="false">SUM(B37+D37+F37+H37+J37+L37+N37+P37+R37+T37+V37+X37)</f>
        <v>27321</v>
      </c>
      <c r="AA37" s="82" t="n">
        <f aca="false">SUM(C37+E37+G37+I37+K37+M37+O37+Q37+S37+U37+W37+Y37)</f>
        <v>125</v>
      </c>
      <c r="AB37" s="38"/>
      <c r="AC37" s="47"/>
      <c r="AD37" s="3"/>
    </row>
    <row r="38" customFormat="false" ht="12.75" hidden="false" customHeight="false" outlineLevel="0" collapsed="false">
      <c r="A38" s="48" t="s">
        <v>48</v>
      </c>
      <c r="B38" s="3" t="n">
        <v>49615</v>
      </c>
      <c r="C38" s="49" t="n">
        <v>1874</v>
      </c>
      <c r="D38" s="86" t="n">
        <v>14445</v>
      </c>
      <c r="E38" s="52" t="n">
        <v>159</v>
      </c>
      <c r="F38" s="67" t="n">
        <v>23494</v>
      </c>
      <c r="G38" s="89" t="n">
        <v>199</v>
      </c>
      <c r="H38" s="51" t="n">
        <v>25895</v>
      </c>
      <c r="I38" s="49" t="n">
        <v>275</v>
      </c>
      <c r="J38" s="51" t="n">
        <v>29771</v>
      </c>
      <c r="K38" s="49" t="n">
        <v>84</v>
      </c>
      <c r="L38" s="68" t="n">
        <v>29914</v>
      </c>
      <c r="M38" s="52" t="n">
        <v>106</v>
      </c>
      <c r="N38" s="51" t="n">
        <v>36174</v>
      </c>
      <c r="O38" s="52" t="n">
        <v>115</v>
      </c>
      <c r="P38" s="51" t="n">
        <v>42346</v>
      </c>
      <c r="Q38" s="52" t="n">
        <v>283</v>
      </c>
      <c r="R38" s="53" t="n">
        <v>28902</v>
      </c>
      <c r="S38" s="52" t="n">
        <v>45</v>
      </c>
      <c r="T38" s="53" t="n">
        <v>27592</v>
      </c>
      <c r="U38" s="52" t="n">
        <v>75</v>
      </c>
      <c r="V38" s="53" t="n">
        <v>26074</v>
      </c>
      <c r="W38" s="52" t="n">
        <v>25</v>
      </c>
      <c r="X38" s="53" t="n">
        <v>23830</v>
      </c>
      <c r="Y38" s="52" t="n">
        <v>109</v>
      </c>
      <c r="Z38" s="36" t="n">
        <f aca="false">SUM(B38+D38+F38+H38+J38+L38+N38+P38+R38+T38+V38+X38)</f>
        <v>358052</v>
      </c>
      <c r="AA38" s="82" t="n">
        <f aca="false">SUM(C38+E38+G38+I38+K38+M38+O38+Q38+S38+U38+W38+Y38)</f>
        <v>3349</v>
      </c>
      <c r="AB38" s="38"/>
      <c r="AC38" s="47"/>
      <c r="AD38" s="3"/>
    </row>
    <row r="39" customFormat="false" ht="12.75" hidden="false" customHeight="false" outlineLevel="0" collapsed="false">
      <c r="A39" s="48" t="s">
        <v>49</v>
      </c>
      <c r="B39" s="3" t="n">
        <v>4329</v>
      </c>
      <c r="C39" s="49" t="n">
        <v>469</v>
      </c>
      <c r="D39" s="86" t="n">
        <v>4005</v>
      </c>
      <c r="E39" s="52" t="n">
        <v>420</v>
      </c>
      <c r="F39" s="67" t="n">
        <v>4911</v>
      </c>
      <c r="G39" s="89" t="n">
        <v>21</v>
      </c>
      <c r="H39" s="51" t="n">
        <v>4279</v>
      </c>
      <c r="I39" s="49" t="n">
        <v>18</v>
      </c>
      <c r="J39" s="51" t="n">
        <v>4837</v>
      </c>
      <c r="K39" s="49" t="n">
        <v>486</v>
      </c>
      <c r="L39" s="68" t="n">
        <v>5859</v>
      </c>
      <c r="M39" s="52" t="n">
        <v>63</v>
      </c>
      <c r="N39" s="51" t="n">
        <v>6295</v>
      </c>
      <c r="O39" s="52" t="n">
        <v>318</v>
      </c>
      <c r="P39" s="51" t="n">
        <v>6035</v>
      </c>
      <c r="Q39" s="52" t="n">
        <v>677</v>
      </c>
      <c r="R39" s="53" t="n">
        <v>7607</v>
      </c>
      <c r="S39" s="52" t="n">
        <v>623</v>
      </c>
      <c r="T39" s="53" t="n">
        <v>9602</v>
      </c>
      <c r="U39" s="52" t="n">
        <v>912</v>
      </c>
      <c r="V39" s="53" t="n">
        <v>7673</v>
      </c>
      <c r="W39" s="52" t="n">
        <v>1240</v>
      </c>
      <c r="X39" s="53" t="n">
        <v>4990</v>
      </c>
      <c r="Y39" s="52" t="n">
        <v>1136</v>
      </c>
      <c r="Z39" s="36" t="n">
        <f aca="false">SUM(B39+D39+F39+H39+J39+L39+N39+P39+R39+T39+V39+X39)</f>
        <v>70422</v>
      </c>
      <c r="AA39" s="82" t="n">
        <f aca="false">SUM(C39+E39+G39+I39+K39+M39+O39+Q39+S39+U39+W39+Y39)</f>
        <v>6383</v>
      </c>
      <c r="AB39" s="38"/>
      <c r="AC39" s="47"/>
      <c r="AD39" s="3"/>
    </row>
    <row r="40" customFormat="false" ht="12.75" hidden="false" customHeight="false" outlineLevel="0" collapsed="false">
      <c r="A40" s="48" t="s">
        <v>50</v>
      </c>
      <c r="B40" s="3" t="n">
        <v>4609</v>
      </c>
      <c r="C40" s="49" t="n">
        <v>38</v>
      </c>
      <c r="D40" s="86" t="n">
        <v>5371</v>
      </c>
      <c r="E40" s="52" t="n">
        <v>46</v>
      </c>
      <c r="F40" s="67" t="n">
        <v>7964</v>
      </c>
      <c r="G40" s="89" t="n">
        <v>46</v>
      </c>
      <c r="H40" s="51" t="n">
        <v>8837</v>
      </c>
      <c r="I40" s="49" t="n">
        <v>644</v>
      </c>
      <c r="J40" s="51" t="n">
        <v>10473</v>
      </c>
      <c r="K40" s="49" t="n">
        <v>659</v>
      </c>
      <c r="L40" s="68" t="n">
        <v>10392</v>
      </c>
      <c r="M40" s="52" t="n">
        <v>694</v>
      </c>
      <c r="N40" s="51" t="n">
        <v>10742</v>
      </c>
      <c r="O40" s="52" t="n">
        <v>46</v>
      </c>
      <c r="P40" s="51" t="n">
        <v>11993</v>
      </c>
      <c r="Q40" s="52" t="n">
        <v>255</v>
      </c>
      <c r="R40" s="53" t="n">
        <v>12016</v>
      </c>
      <c r="S40" s="52" t="n">
        <v>118</v>
      </c>
      <c r="T40" s="53" t="n">
        <v>11994</v>
      </c>
      <c r="U40" s="52" t="n">
        <v>24</v>
      </c>
      <c r="V40" s="53" t="n">
        <v>10415</v>
      </c>
      <c r="W40" s="52" t="n">
        <v>45</v>
      </c>
      <c r="X40" s="53" t="n">
        <v>5826</v>
      </c>
      <c r="Y40" s="52" t="n">
        <v>24</v>
      </c>
      <c r="Z40" s="36" t="n">
        <f aca="false">SUM(B40+D40+F40+H40+J40+L40+N40+P40+R40+T40+V40+X40)</f>
        <v>110632</v>
      </c>
      <c r="AA40" s="82" t="n">
        <f aca="false">SUM(C40+E40+G40+I40+K40+M40+O40+Q40+S40+U40+W40+Y40)</f>
        <v>2639</v>
      </c>
      <c r="AB40" s="38"/>
      <c r="AC40" s="47"/>
      <c r="AD40" s="3"/>
    </row>
    <row r="41" customFormat="false" ht="12.75" hidden="false" customHeight="false" outlineLevel="0" collapsed="false">
      <c r="A41" s="48" t="s">
        <v>51</v>
      </c>
      <c r="B41" s="3" t="n">
        <v>982</v>
      </c>
      <c r="C41" s="49" t="n">
        <v>0</v>
      </c>
      <c r="D41" s="86" t="n">
        <v>854</v>
      </c>
      <c r="E41" s="52" t="n">
        <v>2</v>
      </c>
      <c r="F41" s="67" t="n">
        <v>1204</v>
      </c>
      <c r="G41" s="89" t="n">
        <v>0</v>
      </c>
      <c r="H41" s="51" t="n">
        <v>2025</v>
      </c>
      <c r="I41" s="49" t="n">
        <v>6</v>
      </c>
      <c r="J41" s="51" t="n">
        <v>1259</v>
      </c>
      <c r="K41" s="49" t="n">
        <v>13</v>
      </c>
      <c r="L41" s="68" t="n">
        <v>1650</v>
      </c>
      <c r="M41" s="52" t="n">
        <v>6</v>
      </c>
      <c r="N41" s="51" t="n">
        <v>2205</v>
      </c>
      <c r="O41" s="52" t="n">
        <v>0</v>
      </c>
      <c r="P41" s="51" t="n">
        <v>1982</v>
      </c>
      <c r="Q41" s="52" t="n">
        <v>4</v>
      </c>
      <c r="R41" s="53" t="n">
        <v>1793</v>
      </c>
      <c r="S41" s="52" t="n">
        <v>0</v>
      </c>
      <c r="T41" s="53" t="n">
        <v>1485</v>
      </c>
      <c r="U41" s="52" t="n">
        <v>0</v>
      </c>
      <c r="V41" s="53" t="n">
        <v>842</v>
      </c>
      <c r="W41" s="52" t="n">
        <v>6</v>
      </c>
      <c r="X41" s="53" t="n">
        <v>1583</v>
      </c>
      <c r="Y41" s="52" t="n">
        <v>0</v>
      </c>
      <c r="Z41" s="36" t="n">
        <f aca="false">SUM(B41+D41+F41+H41+J41+L41+N41+P41+R41+T41+V41+X41)</f>
        <v>17864</v>
      </c>
      <c r="AA41" s="82" t="n">
        <f aca="false">SUM(C41+E41+G41+I41+K41+M41+O41+Q41+S41+U41+W41+Y41)</f>
        <v>37</v>
      </c>
      <c r="AB41" s="38"/>
      <c r="AC41" s="47"/>
      <c r="AD41" s="3"/>
    </row>
    <row r="42" customFormat="false" ht="12.75" hidden="false" customHeight="false" outlineLevel="0" collapsed="false">
      <c r="A42" s="48" t="s">
        <v>52</v>
      </c>
      <c r="B42" s="3" t="n">
        <v>3033</v>
      </c>
      <c r="C42" s="49" t="n">
        <v>2</v>
      </c>
      <c r="D42" s="86" t="n">
        <v>3154</v>
      </c>
      <c r="E42" s="52" t="n">
        <v>0</v>
      </c>
      <c r="F42" s="67" t="n">
        <v>5063</v>
      </c>
      <c r="G42" s="89" t="n">
        <v>3</v>
      </c>
      <c r="H42" s="51" t="n">
        <v>4076</v>
      </c>
      <c r="I42" s="49" t="n">
        <v>12</v>
      </c>
      <c r="J42" s="51" t="n">
        <v>6536</v>
      </c>
      <c r="K42" s="49" t="n">
        <v>24</v>
      </c>
      <c r="L42" s="68" t="n">
        <v>7514</v>
      </c>
      <c r="M42" s="52" t="n">
        <v>33</v>
      </c>
      <c r="N42" s="51" t="n">
        <v>9440</v>
      </c>
      <c r="O42" s="52" t="n">
        <v>150</v>
      </c>
      <c r="P42" s="51" t="n">
        <v>8978</v>
      </c>
      <c r="Q42" s="52" t="n">
        <v>2</v>
      </c>
      <c r="R42" s="53" t="n">
        <v>6522</v>
      </c>
      <c r="S42" s="52" t="n">
        <v>11</v>
      </c>
      <c r="T42" s="53" t="n">
        <v>4980</v>
      </c>
      <c r="U42" s="52" t="n">
        <v>0</v>
      </c>
      <c r="V42" s="53" t="n">
        <v>3695</v>
      </c>
      <c r="W42" s="52" t="n">
        <v>2</v>
      </c>
      <c r="X42" s="53" t="n">
        <v>2875</v>
      </c>
      <c r="Y42" s="52" t="n">
        <v>8</v>
      </c>
      <c r="Z42" s="36" t="n">
        <f aca="false">SUM(B42+D42+F42+H42+J42+L42+N42+P42+R42+T42+V42+X42)</f>
        <v>65866</v>
      </c>
      <c r="AA42" s="82" t="n">
        <f aca="false">SUM(C42+E42+G42+I42+K42+M42+O42+Q42+S42+U42+W42+Y42)</f>
        <v>247</v>
      </c>
      <c r="AB42" s="38"/>
      <c r="AC42" s="47"/>
      <c r="AD42" s="3"/>
    </row>
    <row r="43" customFormat="false" ht="12.75" hidden="false" customHeight="false" outlineLevel="0" collapsed="false">
      <c r="A43" s="48" t="s">
        <v>53</v>
      </c>
      <c r="B43" s="3" t="n">
        <v>9002</v>
      </c>
      <c r="C43" s="49" t="n">
        <v>53</v>
      </c>
      <c r="D43" s="86" t="n">
        <v>9146</v>
      </c>
      <c r="E43" s="52" t="n">
        <v>182</v>
      </c>
      <c r="F43" s="67" t="n">
        <v>15020</v>
      </c>
      <c r="G43" s="89" t="n">
        <v>15</v>
      </c>
      <c r="H43" s="51" t="n">
        <v>19006</v>
      </c>
      <c r="I43" s="49" t="n">
        <v>86</v>
      </c>
      <c r="J43" s="51" t="n">
        <v>26802</v>
      </c>
      <c r="K43" s="49" t="n">
        <v>177</v>
      </c>
      <c r="L43" s="68" t="n">
        <v>19687</v>
      </c>
      <c r="M43" s="52" t="n">
        <v>69</v>
      </c>
      <c r="N43" s="51" t="n">
        <v>33374</v>
      </c>
      <c r="O43" s="52" t="n">
        <v>203</v>
      </c>
      <c r="P43" s="51" t="n">
        <v>23586</v>
      </c>
      <c r="Q43" s="52" t="n">
        <v>197</v>
      </c>
      <c r="R43" s="53" t="n">
        <v>27152</v>
      </c>
      <c r="S43" s="52" t="n">
        <v>76</v>
      </c>
      <c r="T43" s="53" t="n">
        <v>18800</v>
      </c>
      <c r="U43" s="52" t="n">
        <v>72</v>
      </c>
      <c r="V43" s="53" t="n">
        <v>16014</v>
      </c>
      <c r="W43" s="52" t="n">
        <v>116</v>
      </c>
      <c r="X43" s="53" t="n">
        <v>9597</v>
      </c>
      <c r="Y43" s="52" t="n">
        <v>26</v>
      </c>
      <c r="Z43" s="36" t="n">
        <f aca="false">SUM(B43+D43+F43+H43+J43+L43+N43+P43+R43+T43+V43+X43)</f>
        <v>227186</v>
      </c>
      <c r="AA43" s="82" t="n">
        <f aca="false">SUM(C43+E43+G43+I43+K43+M43+O43+Q43+S43+U43+W43+Y43)</f>
        <v>1272</v>
      </c>
      <c r="AB43" s="38"/>
      <c r="AC43" s="47"/>
      <c r="AD43" s="3"/>
    </row>
    <row r="44" customFormat="false" ht="12.75" hidden="false" customHeight="false" outlineLevel="0" collapsed="false">
      <c r="A44" s="48" t="s">
        <v>54</v>
      </c>
      <c r="B44" s="3" t="n">
        <v>2066</v>
      </c>
      <c r="C44" s="49" t="n">
        <v>16</v>
      </c>
      <c r="D44" s="86" t="n">
        <v>2040</v>
      </c>
      <c r="E44" s="52" t="n">
        <v>32</v>
      </c>
      <c r="F44" s="67" t="n">
        <v>2657</v>
      </c>
      <c r="G44" s="89" t="n">
        <v>3</v>
      </c>
      <c r="H44" s="51" t="n">
        <v>3009</v>
      </c>
      <c r="I44" s="49" t="n">
        <v>7</v>
      </c>
      <c r="J44" s="51" t="n">
        <v>4080</v>
      </c>
      <c r="K44" s="49" t="n">
        <v>37</v>
      </c>
      <c r="L44" s="68" t="n">
        <v>3902</v>
      </c>
      <c r="M44" s="52" t="n">
        <v>15</v>
      </c>
      <c r="N44" s="51" t="n">
        <v>3418</v>
      </c>
      <c r="O44" s="52" t="n">
        <v>3</v>
      </c>
      <c r="P44" s="51" t="n">
        <v>2555</v>
      </c>
      <c r="Q44" s="52" t="n">
        <v>4</v>
      </c>
      <c r="R44" s="53" t="n">
        <v>4066</v>
      </c>
      <c r="S44" s="52" t="n">
        <v>0</v>
      </c>
      <c r="T44" s="53" t="n">
        <v>3371</v>
      </c>
      <c r="U44" s="52" t="n">
        <v>0</v>
      </c>
      <c r="V44" s="53" t="n">
        <v>3377</v>
      </c>
      <c r="W44" s="52" t="n">
        <v>2</v>
      </c>
      <c r="X44" s="53" t="n">
        <v>2365</v>
      </c>
      <c r="Y44" s="52" t="n">
        <v>0</v>
      </c>
      <c r="Z44" s="36" t="n">
        <f aca="false">SUM(B44+D44+F44+H44+J44+L44+N44+P44+R44+T44+V44+X44)</f>
        <v>36906</v>
      </c>
      <c r="AA44" s="82" t="n">
        <f aca="false">SUM(C44+E44+G44+I44+K44+M44+O44+Q44+S44+U44+W44+Y44)</f>
        <v>119</v>
      </c>
      <c r="AB44" s="38"/>
      <c r="AC44" s="47"/>
      <c r="AD44" s="3"/>
    </row>
    <row r="45" customFormat="false" ht="12.75" hidden="false" customHeight="false" outlineLevel="0" collapsed="false">
      <c r="A45" s="48" t="s">
        <v>55</v>
      </c>
      <c r="B45" s="3" t="n">
        <v>33908</v>
      </c>
      <c r="C45" s="49" t="n">
        <v>3363</v>
      </c>
      <c r="D45" s="86" t="n">
        <v>16733</v>
      </c>
      <c r="E45" s="52" t="n">
        <v>1084</v>
      </c>
      <c r="F45" s="67" t="n">
        <v>17965</v>
      </c>
      <c r="G45" s="89" t="n">
        <v>627</v>
      </c>
      <c r="H45" s="51" t="n">
        <v>17851</v>
      </c>
      <c r="I45" s="49" t="n">
        <v>641</v>
      </c>
      <c r="J45" s="51" t="n">
        <v>24897</v>
      </c>
      <c r="K45" s="49" t="n">
        <v>831</v>
      </c>
      <c r="L45" s="68" t="n">
        <v>24987</v>
      </c>
      <c r="M45" s="52" t="n">
        <v>622</v>
      </c>
      <c r="N45" s="51" t="n">
        <v>28414</v>
      </c>
      <c r="O45" s="52" t="n">
        <v>354</v>
      </c>
      <c r="P45" s="51" t="n">
        <v>26712</v>
      </c>
      <c r="Q45" s="52" t="n">
        <v>444</v>
      </c>
      <c r="R45" s="53" t="n">
        <v>22354</v>
      </c>
      <c r="S45" s="52" t="n">
        <v>458</v>
      </c>
      <c r="T45" s="53" t="n">
        <v>23652</v>
      </c>
      <c r="U45" s="52" t="n">
        <v>327</v>
      </c>
      <c r="V45" s="53" t="n">
        <v>19652</v>
      </c>
      <c r="W45" s="52" t="n">
        <v>315</v>
      </c>
      <c r="X45" s="53" t="n">
        <v>23017</v>
      </c>
      <c r="Y45" s="52" t="n">
        <v>484</v>
      </c>
      <c r="Z45" s="36" t="n">
        <f aca="false">SUM(B45+D45+F45+H45+J45+L45+N45+P45+R45+T45+V45+X45)</f>
        <v>280142</v>
      </c>
      <c r="AA45" s="82" t="n">
        <f aca="false">SUM(C45+E45+G45+I45+K45+M45+O45+Q45+S45+U45+W45+Y45)</f>
        <v>9550</v>
      </c>
      <c r="AB45" s="38"/>
      <c r="AC45" s="47"/>
      <c r="AD45" s="3"/>
    </row>
    <row r="46" customFormat="false" ht="12.75" hidden="false" customHeight="false" outlineLevel="0" collapsed="false">
      <c r="A46" s="48" t="s">
        <v>56</v>
      </c>
      <c r="B46" s="3" t="n">
        <v>13113</v>
      </c>
      <c r="C46" s="49" t="n">
        <v>97</v>
      </c>
      <c r="D46" s="86" t="n">
        <v>13768</v>
      </c>
      <c r="E46" s="52" t="n">
        <v>62</v>
      </c>
      <c r="F46" s="67" t="n">
        <v>21096</v>
      </c>
      <c r="G46" s="89" t="n">
        <v>87</v>
      </c>
      <c r="H46" s="51" t="n">
        <v>22601</v>
      </c>
      <c r="I46" s="49" t="n">
        <v>93</v>
      </c>
      <c r="J46" s="51" t="n">
        <v>41006</v>
      </c>
      <c r="K46" s="49" t="n">
        <v>477</v>
      </c>
      <c r="L46" s="68" t="n">
        <v>46400</v>
      </c>
      <c r="M46" s="52" t="n">
        <v>389</v>
      </c>
      <c r="N46" s="51" t="n">
        <v>55590</v>
      </c>
      <c r="O46" s="52" t="n">
        <v>440</v>
      </c>
      <c r="P46" s="51" t="n">
        <v>41679</v>
      </c>
      <c r="Q46" s="52" t="n">
        <v>363</v>
      </c>
      <c r="R46" s="53" t="n">
        <v>48695</v>
      </c>
      <c r="S46" s="52" t="n">
        <v>197</v>
      </c>
      <c r="T46" s="53" t="n">
        <v>35675</v>
      </c>
      <c r="U46" s="52" t="n">
        <v>180</v>
      </c>
      <c r="V46" s="53" t="n">
        <v>19966</v>
      </c>
      <c r="W46" s="52" t="n">
        <v>55</v>
      </c>
      <c r="X46" s="53" t="n">
        <v>14545</v>
      </c>
      <c r="Y46" s="52" t="n">
        <v>91</v>
      </c>
      <c r="Z46" s="36" t="n">
        <f aca="false">SUM(B46+D46+F46+H46+J46+L46+N46+P46+R46+T46+V46+X46)</f>
        <v>374134</v>
      </c>
      <c r="AA46" s="82" t="n">
        <f aca="false">SUM(C46+E46+G46+I46+K46+M46+O46+Q46+S46+U46+W46+Y46)</f>
        <v>2531</v>
      </c>
      <c r="AB46" s="38"/>
      <c r="AC46" s="47"/>
      <c r="AD46" s="3"/>
    </row>
    <row r="47" customFormat="false" ht="12.75" hidden="false" customHeight="false" outlineLevel="0" collapsed="false">
      <c r="A47" s="48" t="s">
        <v>57</v>
      </c>
      <c r="B47" s="3" t="n">
        <v>4321</v>
      </c>
      <c r="C47" s="49" t="n">
        <v>337</v>
      </c>
      <c r="D47" s="86" t="n">
        <v>5692</v>
      </c>
      <c r="E47" s="52" t="n">
        <v>159</v>
      </c>
      <c r="F47" s="67" t="n">
        <v>6734</v>
      </c>
      <c r="G47" s="89" t="n">
        <v>39</v>
      </c>
      <c r="H47" s="51" t="n">
        <v>7479</v>
      </c>
      <c r="I47" s="49" t="n">
        <v>215</v>
      </c>
      <c r="J47" s="51" t="n">
        <v>10387</v>
      </c>
      <c r="K47" s="49" t="n">
        <v>380</v>
      </c>
      <c r="L47" s="68" t="n">
        <v>10249</v>
      </c>
      <c r="M47" s="52" t="n">
        <v>81</v>
      </c>
      <c r="N47" s="51" t="n">
        <v>13253</v>
      </c>
      <c r="O47" s="52" t="n">
        <v>83</v>
      </c>
      <c r="P47" s="51" t="n">
        <v>12604</v>
      </c>
      <c r="Q47" s="52" t="n">
        <v>116</v>
      </c>
      <c r="R47" s="53" t="n">
        <v>8574</v>
      </c>
      <c r="S47" s="52" t="n">
        <v>38</v>
      </c>
      <c r="T47" s="53" t="n">
        <v>10727</v>
      </c>
      <c r="U47" s="52" t="n">
        <v>313</v>
      </c>
      <c r="V47" s="53" t="n">
        <v>7447</v>
      </c>
      <c r="W47" s="52" t="n">
        <v>56</v>
      </c>
      <c r="X47" s="53" t="n">
        <v>5343</v>
      </c>
      <c r="Y47" s="52" t="n">
        <v>54</v>
      </c>
      <c r="Z47" s="36" t="n">
        <f aca="false">SUM(B47+D47+F47+H47+J47+L47+N47+P47+R47+T47+V47+X47)</f>
        <v>102810</v>
      </c>
      <c r="AA47" s="82" t="n">
        <f aca="false">SUM(C47+E47+G47+I47+K47+M47+O47+Q47+S47+U47+W47+Y47)</f>
        <v>1871</v>
      </c>
      <c r="AB47" s="38"/>
      <c r="AC47" s="47"/>
      <c r="AD47" s="3"/>
    </row>
    <row r="48" customFormat="false" ht="12.75" hidden="false" customHeight="false" outlineLevel="0" collapsed="false">
      <c r="A48" s="48" t="s">
        <v>58</v>
      </c>
      <c r="B48" s="3" t="n">
        <v>35518</v>
      </c>
      <c r="C48" s="49" t="n">
        <v>158</v>
      </c>
      <c r="D48" s="86" t="n">
        <v>53710</v>
      </c>
      <c r="E48" s="52" t="n">
        <v>427</v>
      </c>
      <c r="F48" s="67" t="n">
        <v>61287</v>
      </c>
      <c r="G48" s="89" t="n">
        <v>290</v>
      </c>
      <c r="H48" s="51" t="n">
        <v>54813</v>
      </c>
      <c r="I48" s="49" t="n">
        <v>481</v>
      </c>
      <c r="J48" s="51" t="n">
        <v>73234</v>
      </c>
      <c r="K48" s="49" t="n">
        <v>541</v>
      </c>
      <c r="L48" s="68" t="n">
        <v>77244</v>
      </c>
      <c r="M48" s="52" t="n">
        <v>592</v>
      </c>
      <c r="N48" s="51" t="n">
        <v>87991</v>
      </c>
      <c r="O48" s="52" t="n">
        <v>414</v>
      </c>
      <c r="P48" s="51" t="n">
        <v>83422</v>
      </c>
      <c r="Q48" s="52" t="n">
        <v>606</v>
      </c>
      <c r="R48" s="53" t="n">
        <v>83252</v>
      </c>
      <c r="S48" s="52" t="n">
        <v>336</v>
      </c>
      <c r="T48" s="53" t="n">
        <v>74897</v>
      </c>
      <c r="U48" s="52" t="n">
        <v>357</v>
      </c>
      <c r="V48" s="53" t="n">
        <v>51955</v>
      </c>
      <c r="W48" s="52" t="n">
        <v>242</v>
      </c>
      <c r="X48" s="53" t="n">
        <v>39751</v>
      </c>
      <c r="Y48" s="52" t="n">
        <v>257</v>
      </c>
      <c r="Z48" s="36" t="n">
        <f aca="false">SUM(B48+D48+F48+H48+J48+L48+N48+P48+R48+T48+V48+X48)</f>
        <v>777074</v>
      </c>
      <c r="AA48" s="82" t="n">
        <f aca="false">SUM(C48+E48+G48+I48+K48+M48+O48+Q48+S48+U48+W48+Y48)</f>
        <v>4701</v>
      </c>
      <c r="AB48" s="38"/>
      <c r="AC48" s="47"/>
      <c r="AD48" s="3"/>
    </row>
    <row r="49" customFormat="false" ht="12.75" hidden="false" customHeight="false" outlineLevel="0" collapsed="false">
      <c r="A49" s="48" t="s">
        <v>59</v>
      </c>
      <c r="B49" s="3" t="n">
        <v>30002</v>
      </c>
      <c r="C49" s="49" t="n">
        <v>159</v>
      </c>
      <c r="D49" s="86" t="n">
        <v>25283</v>
      </c>
      <c r="E49" s="52" t="n">
        <v>107</v>
      </c>
      <c r="F49" s="67" t="n">
        <v>29942</v>
      </c>
      <c r="G49" s="89" t="n">
        <v>148</v>
      </c>
      <c r="H49" s="51" t="n">
        <v>35469</v>
      </c>
      <c r="I49" s="49" t="n">
        <v>182</v>
      </c>
      <c r="J49" s="51" t="n">
        <v>38323</v>
      </c>
      <c r="K49" s="49" t="n">
        <v>200</v>
      </c>
      <c r="L49" s="68" t="n">
        <v>36948</v>
      </c>
      <c r="M49" s="52" t="n">
        <v>426</v>
      </c>
      <c r="N49" s="51" t="n">
        <v>41094</v>
      </c>
      <c r="O49" s="52" t="n">
        <v>250</v>
      </c>
      <c r="P49" s="51" t="n">
        <v>74426</v>
      </c>
      <c r="Q49" s="52" t="n">
        <v>1142</v>
      </c>
      <c r="R49" s="53" t="n">
        <v>35620</v>
      </c>
      <c r="S49" s="52" t="n">
        <v>189</v>
      </c>
      <c r="T49" s="53" t="n">
        <v>31512</v>
      </c>
      <c r="U49" s="52" t="n">
        <v>206</v>
      </c>
      <c r="V49" s="53" t="n">
        <v>28023</v>
      </c>
      <c r="W49" s="52" t="n">
        <v>95</v>
      </c>
      <c r="X49" s="53" t="n">
        <v>23775</v>
      </c>
      <c r="Y49" s="52" t="n">
        <v>194</v>
      </c>
      <c r="Z49" s="36" t="n">
        <f aca="false">SUM(B49+D49+F49+H49+J49+L49+N49+P49+R49+T49+V49+X49)</f>
        <v>430417</v>
      </c>
      <c r="AA49" s="82" t="n">
        <f aca="false">SUM(C49+E49+G49+I49+K49+M49+O49+Q49+S49+U49+W49+Y49)</f>
        <v>3298</v>
      </c>
      <c r="AB49" s="38"/>
      <c r="AC49" s="47"/>
      <c r="AD49" s="3"/>
    </row>
    <row r="50" s="72" customFormat="true" ht="12.75" hidden="false" customHeight="false" outlineLevel="0" collapsed="false">
      <c r="A50" s="94" t="s">
        <v>60</v>
      </c>
      <c r="B50" s="69"/>
      <c r="C50" s="70"/>
      <c r="D50" s="95"/>
      <c r="E50" s="2"/>
      <c r="H50" s="86"/>
      <c r="I50" s="86"/>
      <c r="J50" s="86"/>
      <c r="K50" s="96"/>
      <c r="L50" s="96"/>
      <c r="M50" s="58"/>
      <c r="N50" s="73"/>
      <c r="O50" s="74"/>
      <c r="Z50" s="4"/>
      <c r="AA50" s="59"/>
      <c r="AB50" s="75"/>
      <c r="AC50" s="76"/>
    </row>
    <row r="51" customFormat="false" ht="12.75" hidden="false" customHeight="false" outlineLevel="0" collapsed="false">
      <c r="A51" s="2"/>
      <c r="C51" s="72"/>
      <c r="D51" s="72"/>
      <c r="G51" s="72"/>
      <c r="H51" s="72"/>
      <c r="I51" s="72"/>
      <c r="J51" s="72"/>
      <c r="K51" s="72"/>
      <c r="L51" s="72"/>
      <c r="M51" s="3"/>
      <c r="O51" s="2"/>
      <c r="Y51" s="4"/>
      <c r="Z51" s="59"/>
      <c r="AA51" s="2"/>
      <c r="AB51" s="15"/>
    </row>
    <row r="137" customFormat="false" ht="12.75" hidden="false" customHeight="false" outlineLevel="0" collapsed="false">
      <c r="B137" s="15"/>
      <c r="C137" s="15"/>
    </row>
    <row r="138" customFormat="false" ht="12.75" hidden="false" customHeight="false" outlineLevel="0" collapsed="false">
      <c r="B138" s="15"/>
      <c r="C138" s="15"/>
    </row>
    <row r="139" customFormat="false" ht="12.75" hidden="false" customHeight="false" outlineLevel="0" collapsed="false">
      <c r="B139" s="15"/>
      <c r="C139" s="15"/>
    </row>
    <row r="140" customFormat="false" ht="12.75" hidden="false" customHeight="false" outlineLevel="0" collapsed="false">
      <c r="B140" s="15"/>
      <c r="C140" s="15"/>
    </row>
    <row r="141" customFormat="false" ht="12.75" hidden="false" customHeight="false" outlineLevel="0" collapsed="false">
      <c r="B141" s="15"/>
      <c r="C141" s="15"/>
    </row>
    <row r="142" customFormat="false" ht="12.75" hidden="false" customHeight="false" outlineLevel="0" collapsed="false">
      <c r="B142" s="15"/>
      <c r="C142" s="15"/>
    </row>
    <row r="143" customFormat="false" ht="12.75" hidden="false" customHeight="false" outlineLevel="0" collapsed="false">
      <c r="B143" s="15"/>
      <c r="C143" s="15"/>
    </row>
    <row r="144" customFormat="false" ht="12.75" hidden="false" customHeight="false" outlineLevel="0" collapsed="false">
      <c r="B144" s="15"/>
      <c r="C144" s="15"/>
    </row>
  </sheetData>
  <mergeCells count="15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K50:L50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7:14:17Z</dcterms:created>
  <dc:creator>Katarzyna Nowacka</dc:creator>
  <dc:description/>
  <dc:language>en-US</dc:language>
  <cp:lastModifiedBy>zolyniam</cp:lastModifiedBy>
  <cp:lastPrinted>2010-10-29T09:58:09Z</cp:lastPrinted>
  <dcterms:modified xsi:type="dcterms:W3CDTF">2011-08-30T11:07:35Z</dcterms:modified>
  <cp:revision>0</cp:revision>
  <dc:subject/>
  <dc:title/>
</cp:coreProperties>
</file>